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лата" sheetId="1" state="visible" r:id="rId2"/>
    <sheet name="Выработ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123">
  <si>
    <t xml:space="preserve">Слесаря:</t>
  </si>
  <si>
    <t xml:space="preserve">Коэф.класности </t>
  </si>
  <si>
    <t xml:space="preserve">3 разряд</t>
  </si>
  <si>
    <t xml:space="preserve">4 разряд</t>
  </si>
  <si>
    <t xml:space="preserve">5 разряд</t>
  </si>
  <si>
    <t xml:space="preserve">6 разряд</t>
  </si>
  <si>
    <t xml:space="preserve">ПланН/Ч бригады на месяц </t>
  </si>
  <si>
    <t xml:space="preserve">ПланН/Ч персонально на месяц </t>
  </si>
  <si>
    <t xml:space="preserve">Премия по результатам выполнения</t>
  </si>
  <si>
    <t xml:space="preserve">плана бригадой =  10% от ЗПЛ </t>
  </si>
  <si>
    <t xml:space="preserve">Стоимость Н/Ч для слесаря</t>
  </si>
  <si>
    <t xml:space="preserve">в случае выпонеия Н/Ч за месяц</t>
  </si>
  <si>
    <t xml:space="preserve">Бригада № 1</t>
  </si>
  <si>
    <t xml:space="preserve">Бригада № 2</t>
  </si>
  <si>
    <t xml:space="preserve">Бригада № 3</t>
  </si>
  <si>
    <t xml:space="preserve">Бригада № 4</t>
  </si>
  <si>
    <t xml:space="preserve">Бригада № 5</t>
  </si>
  <si>
    <t xml:space="preserve">Бригада № 6</t>
  </si>
  <si>
    <t xml:space="preserve">Учаски ремонта узлов и агрегатов</t>
  </si>
  <si>
    <t xml:space="preserve">Табельный номер</t>
  </si>
  <si>
    <t xml:space="preserve">Итого</t>
  </si>
  <si>
    <t xml:space="preserve">Коэф.класности расчетный</t>
  </si>
  <si>
    <t xml:space="preserve">Выполнено Н/Ч за месяц</t>
  </si>
  <si>
    <t xml:space="preserve">Стоимость Н/Ч для слесаря (расчетная)</t>
  </si>
  <si>
    <t xml:space="preserve">Зарплата (базовая)</t>
  </si>
  <si>
    <t xml:space="preserve">Зарплата + премия</t>
  </si>
  <si>
    <t xml:space="preserve">Мастер:</t>
  </si>
  <si>
    <t xml:space="preserve">Премия по результатам выполнения плана бригадой =  10% от ЗПЛ</t>
  </si>
  <si>
    <t xml:space="preserve"> </t>
  </si>
  <si>
    <t xml:space="preserve">Стоимость Н/Ч для мастера</t>
  </si>
  <si>
    <t xml:space="preserve">Сумма з/п (базовая)</t>
  </si>
  <si>
    <t xml:space="preserve">Инженер технолог</t>
  </si>
  <si>
    <t xml:space="preserve">общее ко-во н.ч. Проданных технологом и оплаченных н/часов</t>
  </si>
  <si>
    <t xml:space="preserve">стоимость н.ч. </t>
  </si>
  <si>
    <t xml:space="preserve">Начальник производства</t>
  </si>
  <si>
    <t xml:space="preserve">Премия по результатам выполнения плана центра за проданые и оплаченные н/часы  =  10% от ЗПЛ</t>
  </si>
  <si>
    <t xml:space="preserve">Инженер по гарантии</t>
  </si>
  <si>
    <t xml:space="preserve">Оклад</t>
  </si>
  <si>
    <t xml:space="preserve">Штраф за неакцептованные и оплченные рекламационные акты </t>
  </si>
  <si>
    <t xml:space="preserve">Менеджер по работе с клиентами по гарантии</t>
  </si>
  <si>
    <t xml:space="preserve">Менеджер по работе с клиентами</t>
  </si>
  <si>
    <t xml:space="preserve">Премия по результатам выполнения плана смены =  10% от ЗПЛ</t>
  </si>
  <si>
    <t xml:space="preserve">Начальник склада</t>
  </si>
  <si>
    <t xml:space="preserve">Премия по результатам выполнения плана н/часов центра    =  10% от ЗПЛ</t>
  </si>
  <si>
    <t xml:space="preserve">Снабжннец</t>
  </si>
  <si>
    <t xml:space="preserve">Кладовщик</t>
  </si>
  <si>
    <t xml:space="preserve">Премия по результатам выполнения плана центра за проданые и оплаченные н/часы  =  % от чистой прибыли</t>
  </si>
  <si>
    <t xml:space="preserve">Оелад + премия</t>
  </si>
  <si>
    <t xml:space="preserve">              Институт стратегического управления социальными системами  www.ismss.ru   Бойцов А.А.     </t>
  </si>
  <si>
    <t xml:space="preserve">Грузовые автомобили и автобусы</t>
  </si>
  <si>
    <t xml:space="preserve">Январь </t>
  </si>
  <si>
    <t xml:space="preserve">Смена № 1    Мастер:</t>
  </si>
  <si>
    <t xml:space="preserve">Воскресенье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Табельный</t>
  </si>
  <si>
    <t xml:space="preserve">всего персонально</t>
  </si>
  <si>
    <t xml:space="preserve">01.01.2007.</t>
  </si>
  <si>
    <t xml:space="preserve">01.02.2007.</t>
  </si>
  <si>
    <t xml:space="preserve">01.03.2007.</t>
  </si>
  <si>
    <t xml:space="preserve">01.04.2007.</t>
  </si>
  <si>
    <t xml:space="preserve">01.05.2007.</t>
  </si>
  <si>
    <t xml:space="preserve">01.06.2007.</t>
  </si>
  <si>
    <t xml:space="preserve">01.07.2007.</t>
  </si>
  <si>
    <t xml:space="preserve">01.08.2007.</t>
  </si>
  <si>
    <t xml:space="preserve">01.09.2007.</t>
  </si>
  <si>
    <t xml:space="preserve">01.10.2007.</t>
  </si>
  <si>
    <t xml:space="preserve">01.11.2007.</t>
  </si>
  <si>
    <t xml:space="preserve">01.12.2007.</t>
  </si>
  <si>
    <t xml:space="preserve">01.13.2007.</t>
  </si>
  <si>
    <t xml:space="preserve">01.14.2007.</t>
  </si>
  <si>
    <t xml:space="preserve">01.15.2007.</t>
  </si>
  <si>
    <t xml:space="preserve">01.16.2007.</t>
  </si>
  <si>
    <t xml:space="preserve">01.17.2007.</t>
  </si>
  <si>
    <t xml:space="preserve">01.18.2007.</t>
  </si>
  <si>
    <t xml:space="preserve">01.19.2007.</t>
  </si>
  <si>
    <t xml:space="preserve">01.20.2007.</t>
  </si>
  <si>
    <t xml:space="preserve">01.21.2007.</t>
  </si>
  <si>
    <t xml:space="preserve">01.22.2007.</t>
  </si>
  <si>
    <t xml:space="preserve">01.23.2007.</t>
  </si>
  <si>
    <t xml:space="preserve">01.24.2007.</t>
  </si>
  <si>
    <t xml:space="preserve">01.25.2007.</t>
  </si>
  <si>
    <t xml:space="preserve">01.26.2007.</t>
  </si>
  <si>
    <t xml:space="preserve">01.27.2007.</t>
  </si>
  <si>
    <t xml:space="preserve">01.28.2007.</t>
  </si>
  <si>
    <t xml:space="preserve">01.29.2007.</t>
  </si>
  <si>
    <t xml:space="preserve">01.30.2007.</t>
  </si>
  <si>
    <t xml:space="preserve">01.31.2007.</t>
  </si>
  <si>
    <t xml:space="preserve">№</t>
  </si>
  <si>
    <t xml:space="preserve">план</t>
  </si>
  <si>
    <t xml:space="preserve">факт</t>
  </si>
  <si>
    <t xml:space="preserve">Всего/бр.</t>
  </si>
  <si>
    <t xml:space="preserve">Смена № 2    Мастер:</t>
  </si>
  <si>
    <t xml:space="preserve">Смена № 3    Мастер:</t>
  </si>
  <si>
    <t xml:space="preserve">Смена № 4    Мастер:</t>
  </si>
  <si>
    <t xml:space="preserve">Легкие коммерческие грузовики</t>
  </si>
  <si>
    <t xml:space="preserve">Смена № 5    Мастер:</t>
  </si>
  <si>
    <t xml:space="preserve">Смена № 6    Мастер:</t>
  </si>
  <si>
    <t xml:space="preserve">Участки</t>
  </si>
  <si>
    <t xml:space="preserve">Номер</t>
  </si>
  <si>
    <t xml:space="preserve">Моторный</t>
  </si>
  <si>
    <t xml:space="preserve">участка</t>
  </si>
  <si>
    <t xml:space="preserve">Всего/уч</t>
  </si>
  <si>
    <t xml:space="preserve">Ремонт ТНВД</t>
  </si>
  <si>
    <t xml:space="preserve">Агрегатный</t>
  </si>
  <si>
    <t xml:space="preserve">Электро</t>
  </si>
  <si>
    <t xml:space="preserve">Пневмо</t>
  </si>
  <si>
    <t xml:space="preserve">Пропочка помозных барабанов и ремонт тормозных колодок</t>
  </si>
  <si>
    <t xml:space="preserve">Токарный</t>
  </si>
  <si>
    <t xml:space="preserve">Итого /уч</t>
  </si>
  <si>
    <t xml:space="preserve">Участки дополнительных работ</t>
  </si>
  <si>
    <t xml:space="preserve">Сварочный</t>
  </si>
  <si>
    <t xml:space="preserve">Диагностика ДВС</t>
  </si>
  <si>
    <t xml:space="preserve">Молярный</t>
  </si>
  <si>
    <t xml:space="preserve">Антикоррозионный</t>
  </si>
  <si>
    <t xml:space="preserve">Развал сжождение</t>
  </si>
  <si>
    <t xml:space="preserve">Установка противоугонных систем и</t>
  </si>
  <si>
    <t xml:space="preserve">аудио и видис систем</t>
  </si>
  <si>
    <t xml:space="preserve">Мойка автомоби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name val="Times New Roman"/>
      <family val="1"/>
    </font>
    <font>
      <sz val="14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22"/>
      <color rgb="FF0000FF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mss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sms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8" min="5" style="0" width="9.28"/>
    <col collapsed="false" customWidth="true" hidden="false" outlineLevel="0" max="9" min="9" style="0" width="11.42"/>
    <col collapsed="false" customWidth="true" hidden="false" outlineLevel="0" max="12" min="10" style="0" width="9.28"/>
    <col collapsed="false" customWidth="true" hidden="false" outlineLevel="0" max="14" min="14" style="0" width="30.56"/>
    <col collapsed="false" customWidth="true" hidden="false" outlineLevel="0" max="19" min="15" style="0" width="9.28"/>
    <col collapsed="false" customWidth="true" hidden="false" outlineLevel="0" max="27" min="27" style="0" width="31.99"/>
    <col collapsed="false" customWidth="true" hidden="false" outlineLevel="0" max="40" min="40" style="0" width="30.28"/>
    <col collapsed="false" customWidth="true" hidden="false" outlineLevel="0" max="53" min="53" style="0" width="30.99"/>
    <col collapsed="false" customWidth="true" hidden="false" outlineLevel="0" max="66" min="66" style="0" width="31.56"/>
    <col collapsed="false" customWidth="true" hidden="false" outlineLevel="0" max="79" min="79" style="0" width="33.56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G2" s="4" t="s">
        <v>6</v>
      </c>
      <c r="H2" s="4"/>
      <c r="I2" s="4"/>
      <c r="J2" s="5" t="n">
        <f aca="false">Выработка!B17</f>
        <v>53</v>
      </c>
      <c r="O2" s="4" t="s">
        <v>6</v>
      </c>
      <c r="P2" s="4"/>
      <c r="Q2" s="4"/>
      <c r="R2" s="5" t="n">
        <f aca="false">Выработка!B31</f>
        <v>7</v>
      </c>
      <c r="AB2" s="4" t="s">
        <v>6</v>
      </c>
      <c r="AC2" s="4"/>
      <c r="AD2" s="4"/>
      <c r="AE2" s="5" t="n">
        <f aca="false">Выработка!B45</f>
        <v>7</v>
      </c>
      <c r="AO2" s="4" t="s">
        <v>6</v>
      </c>
      <c r="AP2" s="4"/>
      <c r="AQ2" s="4"/>
      <c r="AR2" s="5" t="n">
        <f aca="false">Выработка!B59</f>
        <v>0</v>
      </c>
      <c r="BB2" s="4" t="s">
        <v>6</v>
      </c>
      <c r="BC2" s="4"/>
      <c r="BD2" s="4"/>
      <c r="BE2" s="5" t="n">
        <f aca="false">Выработка!B75</f>
        <v>7</v>
      </c>
      <c r="BO2" s="4" t="s">
        <v>6</v>
      </c>
      <c r="BP2" s="4"/>
      <c r="BQ2" s="4"/>
      <c r="BR2" s="5" t="n">
        <f aca="false">Выработка!B89</f>
        <v>14</v>
      </c>
      <c r="CB2" s="4" t="s">
        <v>6</v>
      </c>
      <c r="CC2" s="4"/>
      <c r="CD2" s="4"/>
      <c r="CE2" s="5" t="n">
        <f aca="false">Выработка!B147</f>
        <v>49</v>
      </c>
    </row>
    <row r="3" customFormat="false" ht="15.75" hidden="false" customHeight="false" outlineLevel="0" collapsed="false">
      <c r="A3" s="6"/>
      <c r="B3" s="7" t="n">
        <v>1</v>
      </c>
      <c r="C3" s="7" t="n">
        <v>1.1</v>
      </c>
      <c r="D3" s="7" t="n">
        <v>1.2</v>
      </c>
      <c r="E3" s="7" t="n">
        <v>1.3</v>
      </c>
      <c r="G3" s="4" t="s">
        <v>7</v>
      </c>
      <c r="H3" s="4"/>
      <c r="I3" s="4"/>
      <c r="J3" s="5" t="n">
        <v>90</v>
      </c>
      <c r="O3" s="4" t="s">
        <v>7</v>
      </c>
      <c r="P3" s="4"/>
      <c r="Q3" s="4"/>
      <c r="R3" s="5" t="n">
        <v>90</v>
      </c>
      <c r="AB3" s="4" t="s">
        <v>7</v>
      </c>
      <c r="AC3" s="4"/>
      <c r="AD3" s="4"/>
      <c r="AE3" s="5" t="n">
        <v>90</v>
      </c>
      <c r="AO3" s="4" t="s">
        <v>7</v>
      </c>
      <c r="AP3" s="4"/>
      <c r="AQ3" s="4"/>
      <c r="AR3" s="5" t="n">
        <v>90</v>
      </c>
      <c r="BB3" s="4" t="s">
        <v>7</v>
      </c>
      <c r="BC3" s="4"/>
      <c r="BD3" s="4"/>
      <c r="BE3" s="5" t="n">
        <v>90</v>
      </c>
      <c r="BO3" s="4" t="s">
        <v>7</v>
      </c>
      <c r="BP3" s="4"/>
      <c r="BQ3" s="4"/>
      <c r="BR3" s="5" t="n">
        <v>90</v>
      </c>
      <c r="CB3" s="4" t="s">
        <v>7</v>
      </c>
      <c r="CC3" s="4"/>
      <c r="CD3" s="4"/>
      <c r="CE3" s="5" t="n">
        <v>90</v>
      </c>
    </row>
    <row r="4" customFormat="false" ht="15.75" hidden="false" customHeight="false" outlineLevel="0" collapsed="false">
      <c r="A4" s="2" t="s">
        <v>8</v>
      </c>
    </row>
    <row r="5" customFormat="false" ht="12.75" hidden="false" customHeight="false" outlineLevel="0" collapsed="false">
      <c r="A5" s="8" t="s">
        <v>9</v>
      </c>
      <c r="B5" s="9" t="n">
        <v>0.1</v>
      </c>
    </row>
    <row r="6" s="12" customFormat="true" ht="15.75" hidden="false" customHeight="false" outlineLevel="0" collapsed="false">
      <c r="A6" s="10" t="s">
        <v>10</v>
      </c>
      <c r="B6" s="11" t="n">
        <v>160</v>
      </c>
      <c r="C6" s="11" t="n">
        <v>170</v>
      </c>
      <c r="D6" s="11" t="n">
        <v>180</v>
      </c>
      <c r="E6" s="11" t="n">
        <v>190</v>
      </c>
      <c r="F6" s="11" t="n">
        <v>200</v>
      </c>
      <c r="G6" s="11" t="n">
        <v>210</v>
      </c>
      <c r="H6" s="11" t="n">
        <v>220</v>
      </c>
      <c r="I6" s="11" t="n">
        <v>230</v>
      </c>
      <c r="J6" s="11"/>
      <c r="K6" s="11"/>
    </row>
    <row r="7" s="12" customFormat="true" ht="15.75" hidden="false" customHeight="false" outlineLevel="0" collapsed="false">
      <c r="A7" s="10" t="s">
        <v>11</v>
      </c>
      <c r="B7" s="13" t="n">
        <v>70</v>
      </c>
      <c r="C7" s="13" t="n">
        <v>80</v>
      </c>
      <c r="D7" s="13" t="n">
        <v>90</v>
      </c>
      <c r="E7" s="13" t="n">
        <v>100</v>
      </c>
      <c r="F7" s="13" t="n">
        <v>110</v>
      </c>
      <c r="G7" s="13" t="n">
        <v>120</v>
      </c>
      <c r="H7" s="13" t="n">
        <v>130</v>
      </c>
      <c r="I7" s="13" t="n">
        <v>140</v>
      </c>
      <c r="J7" s="13"/>
      <c r="K7" s="13"/>
    </row>
    <row r="9" customFormat="false" ht="12.75" hidden="false" customHeight="false" outlineLevel="0" collapsed="false">
      <c r="A9" s="14" t="s">
        <v>12</v>
      </c>
      <c r="N9" s="14" t="s">
        <v>13</v>
      </c>
      <c r="AA9" s="14" t="s">
        <v>14</v>
      </c>
      <c r="AN9" s="14" t="s">
        <v>15</v>
      </c>
      <c r="BA9" s="14" t="s">
        <v>16</v>
      </c>
      <c r="BN9" s="14" t="s">
        <v>17</v>
      </c>
      <c r="CA9" s="14" t="s">
        <v>18</v>
      </c>
    </row>
    <row r="10" customFormat="false" ht="12.75" hidden="false" customHeight="false" outlineLevel="0" collapsed="false">
      <c r="A10" s="3" t="s">
        <v>19</v>
      </c>
      <c r="B10" s="15" t="n">
        <v>101</v>
      </c>
      <c r="C10" s="15" t="n">
        <v>102</v>
      </c>
      <c r="D10" s="15" t="n">
        <v>103</v>
      </c>
      <c r="E10" s="15" t="n">
        <v>104</v>
      </c>
      <c r="F10" s="15" t="n">
        <v>105</v>
      </c>
      <c r="G10" s="15" t="n">
        <v>106</v>
      </c>
      <c r="H10" s="15" t="n">
        <v>107</v>
      </c>
      <c r="I10" s="15" t="n">
        <v>108</v>
      </c>
      <c r="J10" s="15" t="n">
        <v>109</v>
      </c>
      <c r="K10" s="15" t="n">
        <v>110</v>
      </c>
      <c r="L10" s="16" t="s">
        <v>20</v>
      </c>
      <c r="N10" s="3" t="s">
        <v>19</v>
      </c>
      <c r="O10" s="15" t="n">
        <v>111</v>
      </c>
      <c r="P10" s="15" t="n">
        <v>112</v>
      </c>
      <c r="Q10" s="15" t="n">
        <v>113</v>
      </c>
      <c r="R10" s="15" t="n">
        <v>114</v>
      </c>
      <c r="S10" s="15" t="n">
        <v>115</v>
      </c>
      <c r="T10" s="15" t="n">
        <v>116</v>
      </c>
      <c r="U10" s="15" t="n">
        <v>117</v>
      </c>
      <c r="V10" s="15" t="n">
        <v>118</v>
      </c>
      <c r="W10" s="15" t="n">
        <v>119</v>
      </c>
      <c r="X10" s="15" t="n">
        <v>120</v>
      </c>
      <c r="Y10" s="16" t="s">
        <v>20</v>
      </c>
      <c r="AA10" s="3" t="s">
        <v>19</v>
      </c>
      <c r="AB10" s="15" t="n">
        <v>121</v>
      </c>
      <c r="AC10" s="15" t="n">
        <v>122</v>
      </c>
      <c r="AD10" s="15" t="n">
        <v>123</v>
      </c>
      <c r="AE10" s="15" t="n">
        <v>124</v>
      </c>
      <c r="AF10" s="15" t="n">
        <v>125</v>
      </c>
      <c r="AG10" s="15" t="n">
        <v>126</v>
      </c>
      <c r="AH10" s="15" t="n">
        <v>127</v>
      </c>
      <c r="AI10" s="15" t="n">
        <v>128</v>
      </c>
      <c r="AJ10" s="15" t="n">
        <v>129</v>
      </c>
      <c r="AK10" s="15" t="n">
        <v>130</v>
      </c>
      <c r="AL10" s="16" t="s">
        <v>20</v>
      </c>
      <c r="AN10" s="3" t="s">
        <v>19</v>
      </c>
      <c r="AO10" s="15" t="n">
        <v>131</v>
      </c>
      <c r="AP10" s="15" t="n">
        <v>132</v>
      </c>
      <c r="AQ10" s="15" t="n">
        <v>133</v>
      </c>
      <c r="AR10" s="15" t="n">
        <v>134</v>
      </c>
      <c r="AS10" s="15" t="n">
        <v>135</v>
      </c>
      <c r="AT10" s="15" t="n">
        <v>136</v>
      </c>
      <c r="AU10" s="15" t="n">
        <v>137</v>
      </c>
      <c r="AV10" s="15" t="n">
        <v>138</v>
      </c>
      <c r="AW10" s="15" t="n">
        <v>139</v>
      </c>
      <c r="AX10" s="15" t="n">
        <v>140</v>
      </c>
      <c r="AY10" s="16" t="s">
        <v>20</v>
      </c>
      <c r="BA10" s="3" t="s">
        <v>19</v>
      </c>
      <c r="BB10" s="15" t="n">
        <v>201</v>
      </c>
      <c r="BC10" s="15" t="n">
        <v>202</v>
      </c>
      <c r="BD10" s="15" t="n">
        <v>203</v>
      </c>
      <c r="BE10" s="15" t="n">
        <v>204</v>
      </c>
      <c r="BF10" s="15" t="n">
        <v>205</v>
      </c>
      <c r="BG10" s="15" t="n">
        <v>206</v>
      </c>
      <c r="BH10" s="15" t="n">
        <v>207</v>
      </c>
      <c r="BI10" s="15" t="n">
        <v>208</v>
      </c>
      <c r="BJ10" s="15" t="n">
        <v>209</v>
      </c>
      <c r="BK10" s="15" t="n">
        <v>210</v>
      </c>
      <c r="BL10" s="16" t="s">
        <v>20</v>
      </c>
      <c r="BN10" s="3" t="s">
        <v>19</v>
      </c>
      <c r="BO10" s="15" t="n">
        <v>211</v>
      </c>
      <c r="BP10" s="15" t="n">
        <v>212</v>
      </c>
      <c r="BQ10" s="15" t="n">
        <v>213</v>
      </c>
      <c r="BR10" s="15" t="n">
        <v>214</v>
      </c>
      <c r="BS10" s="15" t="n">
        <v>215</v>
      </c>
      <c r="BT10" s="15" t="n">
        <v>216</v>
      </c>
      <c r="BU10" s="15" t="n">
        <v>217</v>
      </c>
      <c r="BV10" s="15" t="n">
        <v>218</v>
      </c>
      <c r="BW10" s="15" t="n">
        <v>219</v>
      </c>
      <c r="BX10" s="15" t="n">
        <v>220</v>
      </c>
      <c r="BY10" s="16" t="s">
        <v>20</v>
      </c>
      <c r="CA10" s="3" t="s">
        <v>19</v>
      </c>
      <c r="CB10" s="15" t="n">
        <v>301</v>
      </c>
      <c r="CC10" s="15" t="n">
        <v>302</v>
      </c>
      <c r="CD10" s="15" t="n">
        <v>303</v>
      </c>
      <c r="CE10" s="15" t="n">
        <v>304</v>
      </c>
      <c r="CF10" s="15" t="n">
        <v>305</v>
      </c>
      <c r="CG10" s="15" t="n">
        <v>306</v>
      </c>
      <c r="CH10" s="15" t="n">
        <v>307</v>
      </c>
      <c r="CI10" s="15" t="n">
        <v>308</v>
      </c>
      <c r="CJ10" s="15" t="n">
        <v>309</v>
      </c>
      <c r="CK10" s="15" t="n">
        <v>310</v>
      </c>
      <c r="CL10" s="15" t="n">
        <v>311</v>
      </c>
      <c r="CM10" s="15" t="n">
        <v>312</v>
      </c>
      <c r="CN10" s="15" t="n">
        <v>313</v>
      </c>
      <c r="CO10" s="15" t="n">
        <v>314</v>
      </c>
      <c r="CP10" s="15" t="n">
        <v>315</v>
      </c>
      <c r="CQ10" s="15" t="n">
        <v>316</v>
      </c>
      <c r="CR10" s="15" t="n">
        <v>317</v>
      </c>
      <c r="CS10" s="3" t="s">
        <v>20</v>
      </c>
    </row>
    <row r="11" customFormat="false" ht="15.75" hidden="false" customHeight="false" outlineLevel="0" collapsed="false">
      <c r="A11" s="2" t="s">
        <v>1</v>
      </c>
      <c r="B11" s="7" t="n">
        <v>1.2</v>
      </c>
      <c r="C11" s="7" t="n">
        <v>1</v>
      </c>
      <c r="D11" s="7" t="n">
        <v>1.1</v>
      </c>
      <c r="E11" s="7" t="n">
        <v>1.3</v>
      </c>
      <c r="F11" s="7" t="n">
        <v>1</v>
      </c>
      <c r="G11" s="7" t="n">
        <v>1.2</v>
      </c>
      <c r="H11" s="7" t="n">
        <v>1.2</v>
      </c>
      <c r="I11" s="7" t="n">
        <v>1.1</v>
      </c>
      <c r="J11" s="7" t="n">
        <v>1.3</v>
      </c>
      <c r="K11" s="7" t="n">
        <v>1.2</v>
      </c>
      <c r="L11" s="3"/>
      <c r="N11" s="2" t="s">
        <v>1</v>
      </c>
      <c r="O11" s="7" t="n">
        <v>1.2</v>
      </c>
      <c r="P11" s="7" t="n">
        <v>1</v>
      </c>
      <c r="Q11" s="7" t="n">
        <v>1.1</v>
      </c>
      <c r="R11" s="7" t="n">
        <v>1.3</v>
      </c>
      <c r="S11" s="7" t="n">
        <v>1</v>
      </c>
      <c r="T11" s="7" t="n">
        <v>1.2</v>
      </c>
      <c r="U11" s="7" t="n">
        <v>1.2</v>
      </c>
      <c r="V11" s="7" t="n">
        <v>1.1</v>
      </c>
      <c r="W11" s="7" t="n">
        <v>1.3</v>
      </c>
      <c r="X11" s="7" t="n">
        <v>1.2</v>
      </c>
      <c r="Y11" s="3"/>
      <c r="AA11" s="2" t="s">
        <v>1</v>
      </c>
      <c r="AB11" s="7" t="n">
        <v>1.2</v>
      </c>
      <c r="AC11" s="7" t="n">
        <v>1</v>
      </c>
      <c r="AD11" s="7" t="n">
        <v>1.1</v>
      </c>
      <c r="AE11" s="7" t="n">
        <v>1.3</v>
      </c>
      <c r="AF11" s="7" t="n">
        <v>1</v>
      </c>
      <c r="AG11" s="7" t="n">
        <v>1.2</v>
      </c>
      <c r="AH11" s="7" t="n">
        <v>1.2</v>
      </c>
      <c r="AI11" s="7" t="n">
        <v>1.1</v>
      </c>
      <c r="AJ11" s="7" t="n">
        <v>1.3</v>
      </c>
      <c r="AK11" s="7" t="n">
        <v>1.2</v>
      </c>
      <c r="AL11" s="3"/>
      <c r="AN11" s="2" t="s">
        <v>1</v>
      </c>
      <c r="AO11" s="7" t="n">
        <v>1.2</v>
      </c>
      <c r="AP11" s="7" t="n">
        <v>1</v>
      </c>
      <c r="AQ11" s="7" t="n">
        <v>1.1</v>
      </c>
      <c r="AR11" s="7" t="n">
        <v>1.3</v>
      </c>
      <c r="AS11" s="7" t="n">
        <v>1</v>
      </c>
      <c r="AT11" s="7" t="n">
        <v>1.2</v>
      </c>
      <c r="AU11" s="7" t="n">
        <v>1.2</v>
      </c>
      <c r="AV11" s="7" t="n">
        <v>1.1</v>
      </c>
      <c r="AW11" s="7" t="n">
        <v>1.3</v>
      </c>
      <c r="AX11" s="7" t="n">
        <v>1.2</v>
      </c>
      <c r="AY11" s="3"/>
      <c r="BA11" s="2" t="s">
        <v>1</v>
      </c>
      <c r="BB11" s="7" t="n">
        <v>1.2</v>
      </c>
      <c r="BC11" s="7" t="n">
        <v>1</v>
      </c>
      <c r="BD11" s="7" t="n">
        <v>1.1</v>
      </c>
      <c r="BE11" s="7" t="n">
        <v>1.3</v>
      </c>
      <c r="BF11" s="7" t="n">
        <v>1</v>
      </c>
      <c r="BG11" s="7" t="n">
        <v>1.2</v>
      </c>
      <c r="BH11" s="7" t="n">
        <v>1.2</v>
      </c>
      <c r="BI11" s="7" t="n">
        <v>1.1</v>
      </c>
      <c r="BJ11" s="7" t="n">
        <v>1.3</v>
      </c>
      <c r="BK11" s="7" t="n">
        <v>1.2</v>
      </c>
      <c r="BL11" s="3"/>
      <c r="BN11" s="2" t="s">
        <v>1</v>
      </c>
      <c r="BO11" s="7" t="n">
        <v>1.2</v>
      </c>
      <c r="BP11" s="7" t="n">
        <v>1</v>
      </c>
      <c r="BQ11" s="7" t="n">
        <v>1.1</v>
      </c>
      <c r="BR11" s="7" t="n">
        <v>1.3</v>
      </c>
      <c r="BS11" s="7" t="n">
        <v>1</v>
      </c>
      <c r="BT11" s="7" t="n">
        <v>1.2</v>
      </c>
      <c r="BU11" s="7" t="n">
        <v>1.2</v>
      </c>
      <c r="BV11" s="7" t="n">
        <v>1.1</v>
      </c>
      <c r="BW11" s="7" t="n">
        <v>1.3</v>
      </c>
      <c r="BX11" s="7" t="n">
        <v>1.2</v>
      </c>
      <c r="BY11" s="3"/>
      <c r="CA11" s="2" t="s">
        <v>1</v>
      </c>
      <c r="CB11" s="7" t="n">
        <v>1.2</v>
      </c>
      <c r="CC11" s="7" t="n">
        <v>1</v>
      </c>
      <c r="CD11" s="7" t="n">
        <v>1.1</v>
      </c>
      <c r="CE11" s="7" t="n">
        <v>1.3</v>
      </c>
      <c r="CF11" s="7" t="n">
        <v>1</v>
      </c>
      <c r="CG11" s="7" t="n">
        <v>1.2</v>
      </c>
      <c r="CH11" s="7" t="n">
        <v>1.2</v>
      </c>
      <c r="CI11" s="7" t="n">
        <v>1.1</v>
      </c>
      <c r="CJ11" s="7" t="n">
        <v>1.3</v>
      </c>
      <c r="CK11" s="7" t="n">
        <v>1.2</v>
      </c>
      <c r="CL11" s="7" t="n">
        <v>1.2</v>
      </c>
      <c r="CM11" s="7" t="n">
        <v>1.2</v>
      </c>
      <c r="CN11" s="7" t="n">
        <v>1.2</v>
      </c>
      <c r="CO11" s="7" t="n">
        <v>1.2</v>
      </c>
      <c r="CP11" s="7" t="n">
        <v>1.2</v>
      </c>
      <c r="CQ11" s="7" t="n">
        <v>1.2</v>
      </c>
      <c r="CR11" s="7" t="n">
        <v>1.2</v>
      </c>
      <c r="CS11" s="3"/>
    </row>
    <row r="12" customFormat="false" ht="15.75" hidden="false" customHeight="false" outlineLevel="0" collapsed="false">
      <c r="A12" s="2" t="s">
        <v>21</v>
      </c>
      <c r="B12" s="15" t="n">
        <f aca="false">IF(B13&gt;=$J$3,B11,1)</f>
        <v>1.2</v>
      </c>
      <c r="C12" s="15" t="n">
        <f aca="false">IF(C13&gt;=$J$3,C11,1)</f>
        <v>1</v>
      </c>
      <c r="D12" s="15" t="n">
        <f aca="false">IF(D13&gt;=$J$3,D11,1)</f>
        <v>1</v>
      </c>
      <c r="E12" s="15" t="n">
        <f aca="false">IF(E13&gt;=$J$3,E11,1)</f>
        <v>1</v>
      </c>
      <c r="F12" s="15" t="n">
        <f aca="false">IF(F13&gt;=$J$3,F11,1)</f>
        <v>1</v>
      </c>
      <c r="G12" s="15" t="n">
        <f aca="false">IF(G13&gt;=$J$3,G11,1)</f>
        <v>1</v>
      </c>
      <c r="H12" s="15" t="n">
        <f aca="false">IF(H13&gt;=$J$3,H11,1)</f>
        <v>1</v>
      </c>
      <c r="I12" s="15" t="n">
        <f aca="false">IF(I13&gt;=$J$3,I11,1)</f>
        <v>1</v>
      </c>
      <c r="J12" s="15" t="n">
        <f aca="false">IF(J13&gt;=$J$3,J11,1)</f>
        <v>1</v>
      </c>
      <c r="K12" s="15" t="n">
        <f aca="false">IF(K13&gt;=$J$3,K11,1)</f>
        <v>1</v>
      </c>
      <c r="L12" s="3"/>
      <c r="N12" s="2" t="s">
        <v>21</v>
      </c>
      <c r="O12" s="15" t="n">
        <f aca="false">IF(O13&gt;=$J$3,O11,1)</f>
        <v>1.2</v>
      </c>
      <c r="P12" s="15" t="n">
        <f aca="false">IF(P13&gt;=$J$3,P11,1)</f>
        <v>1</v>
      </c>
      <c r="Q12" s="15" t="n">
        <f aca="false">IF(Q13&gt;=$J$3,Q11,1)</f>
        <v>1</v>
      </c>
      <c r="R12" s="15" t="n">
        <f aca="false">IF(R13&gt;=$J$3,R11,1)</f>
        <v>1</v>
      </c>
      <c r="S12" s="15" t="n">
        <f aca="false">IF(S13&gt;=$J$3,S11,1)</f>
        <v>1</v>
      </c>
      <c r="T12" s="15" t="n">
        <f aca="false">IF(T13&gt;=$J$3,T11,1)</f>
        <v>1</v>
      </c>
      <c r="U12" s="15" t="n">
        <f aca="false">IF(U13&gt;=$J$3,U11,1)</f>
        <v>1</v>
      </c>
      <c r="V12" s="15" t="n">
        <f aca="false">IF(V13&gt;=$J$3,V11,1)</f>
        <v>1</v>
      </c>
      <c r="W12" s="15" t="n">
        <f aca="false">IF(W13&gt;=$J$3,W11,1)</f>
        <v>1</v>
      </c>
      <c r="X12" s="15" t="n">
        <f aca="false">IF(X13&gt;=$J$3,X11,1)</f>
        <v>1</v>
      </c>
      <c r="Y12" s="3"/>
      <c r="AA12" s="2" t="s">
        <v>21</v>
      </c>
      <c r="AB12" s="15" t="n">
        <f aca="false">IF(AB13&gt;=$J$3,AB11,1)</f>
        <v>1.2</v>
      </c>
      <c r="AC12" s="15" t="n">
        <f aca="false">IF(AC13&gt;=$J$3,AC11,1)</f>
        <v>1</v>
      </c>
      <c r="AD12" s="15" t="n">
        <f aca="false">IF(AD13&gt;=$J$3,AD11,1)</f>
        <v>1</v>
      </c>
      <c r="AE12" s="15" t="n">
        <f aca="false">IF(AE13&gt;=$J$3,AE11,1)</f>
        <v>1</v>
      </c>
      <c r="AF12" s="15" t="n">
        <f aca="false">IF(AF13&gt;=$J$3,AF11,1)</f>
        <v>1</v>
      </c>
      <c r="AG12" s="15" t="n">
        <f aca="false">IF(AG13&gt;=$J$3,AG11,1)</f>
        <v>1</v>
      </c>
      <c r="AH12" s="15" t="n">
        <f aca="false">IF(AH13&gt;=$J$3,AH11,1)</f>
        <v>1</v>
      </c>
      <c r="AI12" s="15" t="n">
        <f aca="false">IF(AI13&gt;=$J$3,AI11,1)</f>
        <v>1</v>
      </c>
      <c r="AJ12" s="15" t="n">
        <f aca="false">IF(AJ13&gt;=$J$3,AJ11,1)</f>
        <v>1</v>
      </c>
      <c r="AK12" s="15" t="n">
        <f aca="false">IF(AK13&gt;=$J$3,AK11,1)</f>
        <v>1</v>
      </c>
      <c r="AL12" s="3"/>
      <c r="AN12" s="2" t="s">
        <v>21</v>
      </c>
      <c r="AO12" s="15" t="n">
        <f aca="false">IF(AO13&gt;=$J$3,AO11,1)</f>
        <v>1.2</v>
      </c>
      <c r="AP12" s="15" t="n">
        <f aca="false">IF(AP13&gt;=$J$3,AP11,1)</f>
        <v>1</v>
      </c>
      <c r="AQ12" s="15" t="n">
        <f aca="false">IF(AQ13&gt;=$J$3,AQ11,1)</f>
        <v>1</v>
      </c>
      <c r="AR12" s="15" t="n">
        <f aca="false">IF(AR13&gt;=$J$3,AR11,1)</f>
        <v>1</v>
      </c>
      <c r="AS12" s="15" t="n">
        <f aca="false">IF(AS13&gt;=$J$3,AS11,1)</f>
        <v>1</v>
      </c>
      <c r="AT12" s="15" t="n">
        <f aca="false">IF(AT13&gt;=$J$3,AT11,1)</f>
        <v>1</v>
      </c>
      <c r="AU12" s="15" t="n">
        <f aca="false">IF(AU13&gt;=$J$3,AU11,1)</f>
        <v>1</v>
      </c>
      <c r="AV12" s="15" t="n">
        <f aca="false">IF(AV13&gt;=$J$3,AV11,1)</f>
        <v>1</v>
      </c>
      <c r="AW12" s="15" t="n">
        <f aca="false">IF(AW13&gt;=$J$3,AW11,1)</f>
        <v>1</v>
      </c>
      <c r="AX12" s="15" t="n">
        <f aca="false">IF(AX13&gt;=$J$3,AX11,1)</f>
        <v>1</v>
      </c>
      <c r="AY12" s="3"/>
      <c r="BA12" s="2" t="s">
        <v>21</v>
      </c>
      <c r="BB12" s="15" t="n">
        <f aca="false">IF(BB13&gt;=$J$3,BB11,1)</f>
        <v>1.2</v>
      </c>
      <c r="BC12" s="15" t="n">
        <f aca="false">IF(BC13&gt;=$J$3,BC11,1)</f>
        <v>1</v>
      </c>
      <c r="BD12" s="15" t="n">
        <f aca="false">IF(BD13&gt;=$J$3,BD11,1)</f>
        <v>1</v>
      </c>
      <c r="BE12" s="15" t="n">
        <f aca="false">IF(BE13&gt;=$J$3,BE11,1)</f>
        <v>1</v>
      </c>
      <c r="BF12" s="15" t="n">
        <f aca="false">IF(BF13&gt;=$J$3,BF11,1)</f>
        <v>1</v>
      </c>
      <c r="BG12" s="15" t="n">
        <f aca="false">IF(BG13&gt;=$J$3,BG11,1)</f>
        <v>1</v>
      </c>
      <c r="BH12" s="15" t="n">
        <f aca="false">IF(BH13&gt;=$J$3,BH11,1)</f>
        <v>1</v>
      </c>
      <c r="BI12" s="15" t="n">
        <f aca="false">IF(BI13&gt;=$J$3,BI11,1)</f>
        <v>1</v>
      </c>
      <c r="BJ12" s="15" t="n">
        <f aca="false">IF(BJ13&gt;=$J$3,BJ11,1)</f>
        <v>1</v>
      </c>
      <c r="BK12" s="15" t="n">
        <f aca="false">IF(BK13&gt;=$J$3,BK11,1)</f>
        <v>1</v>
      </c>
      <c r="BL12" s="3"/>
      <c r="BN12" s="2" t="s">
        <v>21</v>
      </c>
      <c r="BO12" s="15" t="n">
        <f aca="false">IF(BO13&gt;=$J$3,BO11,1)</f>
        <v>1.2</v>
      </c>
      <c r="BP12" s="15" t="n">
        <f aca="false">IF(BP13&gt;=$J$3,BP11,1)</f>
        <v>1</v>
      </c>
      <c r="BQ12" s="15" t="n">
        <f aca="false">IF(BQ13&gt;=$J$3,BQ11,1)</f>
        <v>1</v>
      </c>
      <c r="BR12" s="15" t="n">
        <f aca="false">IF(BR13&gt;=$J$3,BR11,1)</f>
        <v>1</v>
      </c>
      <c r="BS12" s="15" t="n">
        <f aca="false">IF(BS13&gt;=$J$3,BS11,1)</f>
        <v>1</v>
      </c>
      <c r="BT12" s="15" t="n">
        <f aca="false">IF(BT13&gt;=$J$3,BT11,1)</f>
        <v>1</v>
      </c>
      <c r="BU12" s="15" t="n">
        <f aca="false">IF(BU13&gt;=$J$3,BU11,1)</f>
        <v>1</v>
      </c>
      <c r="BV12" s="15" t="n">
        <f aca="false">IF(BV13&gt;=$J$3,BV11,1)</f>
        <v>1</v>
      </c>
      <c r="BW12" s="15" t="n">
        <f aca="false">IF(BW13&gt;=$J$3,BW11,1)</f>
        <v>1</v>
      </c>
      <c r="BX12" s="15" t="n">
        <f aca="false">IF(BX13&gt;=$J$3,BX11,1)</f>
        <v>1</v>
      </c>
      <c r="BY12" s="3"/>
      <c r="CA12" s="2" t="s">
        <v>21</v>
      </c>
      <c r="CB12" s="15" t="n">
        <f aca="false">IF(CB13&gt;=$J$3,CB11,1)</f>
        <v>1.2</v>
      </c>
      <c r="CC12" s="15" t="n">
        <f aca="false">IF(CC13&gt;=$J$3,CC11,1)</f>
        <v>1</v>
      </c>
      <c r="CD12" s="15" t="n">
        <f aca="false">IF(CD13&gt;=$J$3,CD11,1)</f>
        <v>1</v>
      </c>
      <c r="CE12" s="15" t="n">
        <f aca="false">IF(CE13&gt;=$J$3,CE11,1)</f>
        <v>1.3</v>
      </c>
      <c r="CF12" s="15" t="n">
        <f aca="false">IF(CF13&gt;=$J$3,CF11,1)</f>
        <v>1</v>
      </c>
      <c r="CG12" s="15" t="n">
        <f aca="false">IF(CG13&gt;=$J$3,CG11,1)</f>
        <v>1.2</v>
      </c>
      <c r="CH12" s="15" t="n">
        <f aca="false">IF(CH13&gt;=$J$3,CH11,1)</f>
        <v>1</v>
      </c>
      <c r="CI12" s="15" t="n">
        <f aca="false">IF(CI13&gt;=$J$3,CI11,1)</f>
        <v>1.1</v>
      </c>
      <c r="CJ12" s="15" t="n">
        <f aca="false">IF(CJ13&gt;=$J$3,CJ11,1)</f>
        <v>1</v>
      </c>
      <c r="CK12" s="15" t="n">
        <f aca="false">IF(CK13&gt;=$J$3,CK11,1)</f>
        <v>1</v>
      </c>
      <c r="CL12" s="15" t="n">
        <f aca="false">IF(CL13&gt;=$J$3,CL11,1)</f>
        <v>1</v>
      </c>
      <c r="CM12" s="15" t="n">
        <f aca="false">IF(CM13&gt;=$J$3,CM11,1)</f>
        <v>1.2</v>
      </c>
      <c r="CN12" s="15" t="n">
        <f aca="false">IF(CN13&gt;=$J$3,CN11,1)</f>
        <v>1</v>
      </c>
      <c r="CO12" s="15" t="n">
        <f aca="false">IF(CO13&gt;=$J$3,CO11,1)</f>
        <v>1.2</v>
      </c>
      <c r="CP12" s="15" t="n">
        <f aca="false">IF(CP13&gt;=$J$3,CP11,1)</f>
        <v>1</v>
      </c>
      <c r="CQ12" s="15" t="n">
        <f aca="false">IF(CQ13&gt;=$J$3,CQ11,1)</f>
        <v>1.2</v>
      </c>
      <c r="CR12" s="15" t="n">
        <f aca="false">IF(CR13&gt;=$J$3,CR11,1)</f>
        <v>1</v>
      </c>
      <c r="CS12" s="3"/>
    </row>
    <row r="13" customFormat="false" ht="15" hidden="false" customHeight="true" outlineLevel="0" collapsed="false">
      <c r="A13" s="3" t="s">
        <v>22</v>
      </c>
      <c r="B13" s="15" t="n">
        <f aca="false">Выработка!C7</f>
        <v>172</v>
      </c>
      <c r="C13" s="15" t="n">
        <f aca="false">Выработка!C8</f>
        <v>4</v>
      </c>
      <c r="D13" s="15" t="n">
        <f aca="false">Выработка!C9</f>
        <v>5</v>
      </c>
      <c r="E13" s="15" t="n">
        <f aca="false">Выработка!C10</f>
        <v>4</v>
      </c>
      <c r="F13" s="15" t="n">
        <f aca="false">Выработка!C11</f>
        <v>55</v>
      </c>
      <c r="G13" s="15" t="n">
        <f aca="false">Выработка!C12</f>
        <v>5</v>
      </c>
      <c r="H13" s="15" t="n">
        <f aca="false">Выработка!C13</f>
        <v>9</v>
      </c>
      <c r="I13" s="15" t="n">
        <f aca="false">Выработка!C14</f>
        <v>0</v>
      </c>
      <c r="J13" s="15" t="n">
        <f aca="false">Выработка!C15</f>
        <v>5</v>
      </c>
      <c r="K13" s="15" t="n">
        <f aca="false">Выработка!C16</f>
        <v>0</v>
      </c>
      <c r="L13" s="3" t="n">
        <f aca="false">SUM(B13:K13)</f>
        <v>259</v>
      </c>
      <c r="N13" s="3" t="s">
        <v>22</v>
      </c>
      <c r="O13" s="15" t="n">
        <f aca="false">Выработка!C21</f>
        <v>176.7</v>
      </c>
      <c r="P13" s="15" t="n">
        <f aca="false">Выработка!C22</f>
        <v>0</v>
      </c>
      <c r="Q13" s="15" t="n">
        <f aca="false">Выработка!C23</f>
        <v>0</v>
      </c>
      <c r="R13" s="15" t="n">
        <f aca="false">Выработка!C24</f>
        <v>0</v>
      </c>
      <c r="S13" s="15" t="n">
        <f aca="false">Выработка!C25</f>
        <v>0</v>
      </c>
      <c r="T13" s="15" t="n">
        <f aca="false">Выработка!C26</f>
        <v>0</v>
      </c>
      <c r="U13" s="15" t="n">
        <f aca="false">Выработка!C27</f>
        <v>0</v>
      </c>
      <c r="V13" s="15" t="n">
        <f aca="false">Выработка!C28</f>
        <v>0</v>
      </c>
      <c r="W13" s="15" t="n">
        <f aca="false">Выработка!C29</f>
        <v>0</v>
      </c>
      <c r="X13" s="15" t="n">
        <f aca="false">Выработка!C30</f>
        <v>0</v>
      </c>
      <c r="Y13" s="3" t="n">
        <f aca="false">SUM(O13:X13)</f>
        <v>176.7</v>
      </c>
      <c r="AA13" s="3" t="s">
        <v>22</v>
      </c>
      <c r="AB13" s="15" t="n">
        <f aca="false">Выработка!C35</f>
        <v>176.7</v>
      </c>
      <c r="AC13" s="15" t="n">
        <f aca="false">Выработка!C36</f>
        <v>0</v>
      </c>
      <c r="AD13" s="15" t="n">
        <f aca="false">Выработка!C37</f>
        <v>0</v>
      </c>
      <c r="AE13" s="15" t="n">
        <f aca="false">Выработка!C38</f>
        <v>0</v>
      </c>
      <c r="AF13" s="15" t="n">
        <f aca="false">Выработка!C39</f>
        <v>0</v>
      </c>
      <c r="AG13" s="15" t="n">
        <f aca="false">Выработка!C40</f>
        <v>0</v>
      </c>
      <c r="AH13" s="15" t="n">
        <f aca="false">Выработка!C41</f>
        <v>0</v>
      </c>
      <c r="AI13" s="15" t="n">
        <f aca="false">Выработка!C42</f>
        <v>0</v>
      </c>
      <c r="AJ13" s="15" t="n">
        <f aca="false">Выработка!C43</f>
        <v>0</v>
      </c>
      <c r="AK13" s="15" t="n">
        <f aca="false">Выработка!C44</f>
        <v>0</v>
      </c>
      <c r="AL13" s="3" t="n">
        <f aca="false">SUM(AB13:AK13)</f>
        <v>176.7</v>
      </c>
      <c r="AN13" s="3" t="s">
        <v>22</v>
      </c>
      <c r="AO13" s="15" t="n">
        <f aca="false">Выработка!C49</f>
        <v>176.7</v>
      </c>
      <c r="AP13" s="15" t="n">
        <f aca="false">Выработка!C50</f>
        <v>0</v>
      </c>
      <c r="AQ13" s="15" t="n">
        <f aca="false">Выработка!C51</f>
        <v>0</v>
      </c>
      <c r="AR13" s="15" t="n">
        <f aca="false">Выработка!C52</f>
        <v>0</v>
      </c>
      <c r="AS13" s="15" t="n">
        <f aca="false">Выработка!C53</f>
        <v>0</v>
      </c>
      <c r="AT13" s="15" t="n">
        <f aca="false">Выработка!C54</f>
        <v>0</v>
      </c>
      <c r="AU13" s="15" t="n">
        <f aca="false">Выработка!C55</f>
        <v>0</v>
      </c>
      <c r="AV13" s="15" t="n">
        <f aca="false">Выработка!C56</f>
        <v>0</v>
      </c>
      <c r="AW13" s="15" t="n">
        <f aca="false">Выработка!C57</f>
        <v>0</v>
      </c>
      <c r="AX13" s="15" t="n">
        <f aca="false">Выработка!C58</f>
        <v>0</v>
      </c>
      <c r="AY13" s="3" t="n">
        <f aca="false">SUM(AO13:AX13)</f>
        <v>176.7</v>
      </c>
      <c r="BA13" s="3" t="s">
        <v>22</v>
      </c>
      <c r="BB13" s="15" t="n">
        <f aca="false">Выработка!C65</f>
        <v>176.7</v>
      </c>
      <c r="BC13" s="15" t="n">
        <f aca="false">Выработка!C66</f>
        <v>0</v>
      </c>
      <c r="BD13" s="15" t="n">
        <f aca="false">Выработка!C67</f>
        <v>0</v>
      </c>
      <c r="BE13" s="15" t="n">
        <f aca="false">Выработка!C68</f>
        <v>0</v>
      </c>
      <c r="BF13" s="15" t="n">
        <f aca="false">Выработка!C69</f>
        <v>0</v>
      </c>
      <c r="BG13" s="15" t="n">
        <f aca="false">Выработка!C70</f>
        <v>0</v>
      </c>
      <c r="BH13" s="15" t="n">
        <f aca="false">Выработка!C71</f>
        <v>0</v>
      </c>
      <c r="BI13" s="15" t="n">
        <f aca="false">Выработка!C72</f>
        <v>0</v>
      </c>
      <c r="BJ13" s="15" t="n">
        <f aca="false">Выработка!C73</f>
        <v>0</v>
      </c>
      <c r="BK13" s="15" t="n">
        <f aca="false">Выработка!C74</f>
        <v>0</v>
      </c>
      <c r="BL13" s="3" t="n">
        <f aca="false">SUM(BB13:BK13)</f>
        <v>176.7</v>
      </c>
      <c r="BN13" s="3" t="s">
        <v>22</v>
      </c>
      <c r="BO13" s="15" t="n">
        <f aca="false">Выработка!C79</f>
        <v>176.7</v>
      </c>
      <c r="BP13" s="15" t="n">
        <f aca="false">Выработка!C80</f>
        <v>0</v>
      </c>
      <c r="BQ13" s="15" t="n">
        <f aca="false">Выработка!C81</f>
        <v>0</v>
      </c>
      <c r="BR13" s="15" t="n">
        <f aca="false">Выработка!C82</f>
        <v>0</v>
      </c>
      <c r="BS13" s="15" t="n">
        <f aca="false">Выработка!C83</f>
        <v>0</v>
      </c>
      <c r="BT13" s="15" t="n">
        <f aca="false">Выработка!C84</f>
        <v>0</v>
      </c>
      <c r="BU13" s="15" t="n">
        <f aca="false">Выработка!C85</f>
        <v>0</v>
      </c>
      <c r="BV13" s="15" t="n">
        <f aca="false">Выработка!C86</f>
        <v>0</v>
      </c>
      <c r="BW13" s="15" t="n">
        <f aca="false">Выработка!C87</f>
        <v>0</v>
      </c>
      <c r="BX13" s="15" t="n">
        <f aca="false">Выработка!C88</f>
        <v>0</v>
      </c>
      <c r="BY13" s="3" t="n">
        <f aca="false">SUM(BO13:BX13)</f>
        <v>176.7</v>
      </c>
      <c r="CA13" s="3" t="s">
        <v>22</v>
      </c>
      <c r="CB13" s="15" t="n">
        <f aca="false">Выработка!C98</f>
        <v>172</v>
      </c>
      <c r="CC13" s="15" t="n">
        <f aca="false">Выработка!C99</f>
        <v>0</v>
      </c>
      <c r="CD13" s="15" t="n">
        <f aca="false">Выработка!C100</f>
        <v>0</v>
      </c>
      <c r="CE13" s="15" t="n">
        <f aca="false">Выработка!C106</f>
        <v>172</v>
      </c>
      <c r="CF13" s="15" t="n">
        <f aca="false">Выработка!C107</f>
        <v>0</v>
      </c>
      <c r="CG13" s="15" t="n">
        <f aca="false">Выработка!C113</f>
        <v>172</v>
      </c>
      <c r="CH13" s="15" t="n">
        <f aca="false">Выработка!C114</f>
        <v>0</v>
      </c>
      <c r="CI13" s="15" t="n">
        <f aca="false">Выработка!C120</f>
        <v>172</v>
      </c>
      <c r="CJ13" s="15" t="n">
        <f aca="false">Выработка!C121</f>
        <v>0</v>
      </c>
      <c r="CK13" s="15" t="n">
        <f aca="false">Выработка!C122</f>
        <v>0</v>
      </c>
      <c r="CL13" s="15" t="n">
        <f aca="false">Выработка!C123</f>
        <v>0</v>
      </c>
      <c r="CM13" s="15" t="n">
        <f aca="false">Выработка!C129</f>
        <v>172</v>
      </c>
      <c r="CN13" s="15" t="n">
        <f aca="false">Выработка!C130</f>
        <v>0</v>
      </c>
      <c r="CO13" s="15" t="n">
        <f aca="false">Выработка!C136</f>
        <v>172</v>
      </c>
      <c r="CP13" s="15" t="n">
        <f aca="false">Выработка!C137</f>
        <v>0</v>
      </c>
      <c r="CQ13" s="15" t="n">
        <f aca="false">Выработка!C143</f>
        <v>172</v>
      </c>
      <c r="CR13" s="15" t="n">
        <f aca="false">Выработка!C144</f>
        <v>0</v>
      </c>
      <c r="CS13" s="3" t="n">
        <f aca="false">SUM(CB13:CR13)</f>
        <v>1204</v>
      </c>
    </row>
    <row r="14" customFormat="false" ht="28.5" hidden="false" customHeight="true" outlineLevel="0" collapsed="false">
      <c r="A14" s="17" t="s">
        <v>23</v>
      </c>
      <c r="B14" s="15" t="n">
        <f aca="false">IF(B13&lt;=$B$7,$B$6,IF(B13&lt;=$C$7,$C$6,IF(B13&lt;=$D$7,$D$6,IF(B13&lt;=$E$7,$E$6,IF(B13&lt;=$F$7,$F$6,IF(B13&lt;=$G$7,$G$6,IF(B13&lt;=$H$7,$H$6,IF(B13&lt;=$I$7,$I$6,$I$6))))))))</f>
        <v>230</v>
      </c>
      <c r="C14" s="15" t="n">
        <f aca="false">IF(C13&lt;=$B$7,$B$6,IF(C13&lt;=$C$7,$C$6,IF(C13&lt;=$D$7,$D$6,IF(C13&lt;=$E$7,$E$6,IF(C13&lt;=$F$7,$F$6,IF(C13&lt;=$G$7,$G$6,IF(C13&lt;=$H$7,$H$6,IF(C13&lt;=$I$7,$I$6,$I$6))))))))</f>
        <v>160</v>
      </c>
      <c r="D14" s="15" t="n">
        <f aca="false">IF(D13&lt;=$B$7,$B$6,IF(D13&lt;=$C$7,$C$6,IF(D13&lt;=$D$7,$D$6,IF(D13&lt;=$E$7,$E$6,IF(D13&lt;=$F$7,$F$6,IF(D13&lt;=$G$7,$G$6,IF(D13&lt;=$H$7,$H$6,IF(D13&lt;=$I$7,$I$6,$I$6))))))))</f>
        <v>160</v>
      </c>
      <c r="E14" s="15" t="n">
        <f aca="false">IF(E13&lt;=$B$7,$B$6,IF(E13&lt;=$C$7,$C$6,IF(E13&lt;=$D$7,$D$6,IF(E13&lt;=$E$7,$E$6,IF(E13&lt;=$F$7,$F$6,IF(E13&lt;=$G$7,$G$6,IF(E13&lt;=$H$7,$H$6,IF(E13&lt;=$I$7,$I$6,$I$6))))))))</f>
        <v>160</v>
      </c>
      <c r="F14" s="15" t="n">
        <f aca="false">IF(F13&lt;=$B$7,$B$6,IF(F13&lt;=$C$7,$C$6,IF(F13&lt;=$D$7,$D$6,IF(F13&lt;=$E$7,$E$6,IF(F13&lt;=$F$7,$F$6,IF(F13&lt;=$G$7,$G$6,IF(F13&lt;=$H$7,$H$6,IF(F13&lt;=$I$7,$I$6,$I$6))))))))</f>
        <v>160</v>
      </c>
      <c r="G14" s="15" t="n">
        <f aca="false">IF(G13&lt;=$B$7,$B$6,IF(G13&lt;=$C$7,$C$6,IF(G13&lt;=$D$7,$D$6,IF(G13&lt;=$E$7,$E$6,IF(G13&lt;=$F$7,$F$6,IF(G13&lt;=$G$7,$G$6,IF(G13&lt;=$H$7,$H$6,IF(G13&lt;=$I$7,$I$6,$I$6))))))))</f>
        <v>160</v>
      </c>
      <c r="H14" s="15" t="n">
        <f aca="false">IF(H13&lt;=$B$7,$B$6,IF(H13&lt;=$C$7,$C$6,IF(H13&lt;=$D$7,$D$6,IF(H13&lt;=$E$7,$E$6,IF(H13&lt;=$F$7,$F$6,IF(H13&lt;=$G$7,$G$6,IF(H13&lt;=$H$7,$H$6,IF(H13&lt;=$I$7,$I$6,$I$6))))))))</f>
        <v>160</v>
      </c>
      <c r="I14" s="15" t="n">
        <f aca="false">IF(I13&lt;=$B$7,$B$6,IF(I13&lt;=$C$7,$C$6,IF(I13&lt;=$D$7,$D$6,IF(I13&lt;=$E$7,$E$6,IF(I13&lt;=$F$7,$F$6,IF(I13&lt;=$G$7,$G$6,IF(I13&lt;=$H$7,$H$6,IF(I13&lt;=$I$7,$I$6,$I$6))))))))</f>
        <v>160</v>
      </c>
      <c r="J14" s="15" t="n">
        <f aca="false">IF(J13&lt;=$B$7,$B$6,IF(J13&lt;=$C$7,$C$6,IF(J13&lt;=$D$7,$D$6,IF(J13&lt;=$E$7,$E$6,IF(J13&lt;=$F$7,$F$6,IF(J13&lt;=$G$7,$G$6,IF(J13&lt;=$H$7,$H$6,IF(J13&lt;=$I$7,$I$6,$I$6))))))))</f>
        <v>160</v>
      </c>
      <c r="K14" s="15" t="n">
        <f aca="false">IF(K13&lt;=$B$7,$B$6,IF(K13&lt;=$C$7,$C$6,IF(K13&lt;=$D$7,$D$6,IF(K13&lt;=$E$7,$E$6,IF(K13&lt;=$F$7,$F$6,IF(K13&lt;=$G$7,$G$6,IF(K13&lt;=$H$7,$H$6,IF(K13&lt;=$I$7,$I$6,$I$6))))))))</f>
        <v>160</v>
      </c>
      <c r="L14" s="3"/>
      <c r="N14" s="17" t="s">
        <v>23</v>
      </c>
      <c r="O14" s="15" t="n">
        <f aca="false">IF(O13&lt;=$B$7,$B$6,IF(O13&lt;=$C$7,$C$6,IF(O13&lt;=$D$7,$D$6,IF(O13&lt;=$E$7,$E$6,IF(O13&lt;=$F$7,$F$6,IF(O13&lt;=$G$7,$G$6,IF(O13&lt;=$H$7,$H$6,IF(O13&lt;=$I$7,$I$6,$I$6))))))))</f>
        <v>230</v>
      </c>
      <c r="P14" s="15" t="n">
        <f aca="false">IF(P13&lt;=$B$7,$B$6,IF(P13&lt;=$C$7,$C$6,IF(P13&lt;=$D$7,$D$6,IF(P13&lt;=$E$7,$E$6,IF(P13&lt;=$F$7,$F$6,IF(P13&lt;=$G$7,$G$6,IF(P13&lt;=$H$7,$H$6,IF(P13&lt;=$I$7,$I$6,$I$6))))))))</f>
        <v>160</v>
      </c>
      <c r="Q14" s="15" t="n">
        <f aca="false">IF(Q13&lt;=$B$7,$B$6,IF(Q13&lt;=$C$7,$C$6,IF(Q13&lt;=$D$7,$D$6,IF(Q13&lt;=$E$7,$E$6,IF(Q13&lt;=$F$7,$F$6,IF(Q13&lt;=$G$7,$G$6,IF(Q13&lt;=$H$7,$H$6,IF(Q13&lt;=$I$7,$I$6,$I$6))))))))</f>
        <v>160</v>
      </c>
      <c r="R14" s="15" t="n">
        <f aca="false">IF(R13&lt;=$B$7,$B$6,IF(R13&lt;=$C$7,$C$6,IF(R13&lt;=$D$7,$D$6,IF(R13&lt;=$E$7,$E$6,IF(R13&lt;=$F$7,$F$6,IF(R13&lt;=$G$7,$G$6,IF(R13&lt;=$H$7,$H$6,IF(R13&lt;=$I$7,$I$6,$I$6))))))))</f>
        <v>160</v>
      </c>
      <c r="S14" s="15" t="n">
        <f aca="false">IF(S13&lt;=$B$7,$B$6,IF(S13&lt;=$C$7,$C$6,IF(S13&lt;=$D$7,$D$6,IF(S13&lt;=$E$7,$E$6,IF(S13&lt;=$F$7,$F$6,IF(S13&lt;=$G$7,$G$6,IF(S13&lt;=$H$7,$H$6,IF(S13&lt;=$I$7,$I$6,$I$6))))))))</f>
        <v>160</v>
      </c>
      <c r="T14" s="15" t="n">
        <f aca="false">IF(T13&lt;=$B$7,$B$6,IF(T13&lt;=$C$7,$C$6,IF(T13&lt;=$D$7,$D$6,IF(T13&lt;=$E$7,$E$6,IF(T13&lt;=$F$7,$F$6,IF(T13&lt;=$G$7,$G$6,IF(T13&lt;=$H$7,$H$6,IF(T13&lt;=$I$7,$I$6,$I$6))))))))</f>
        <v>160</v>
      </c>
      <c r="U14" s="15" t="n">
        <f aca="false">IF(U13&lt;=$B$7,$B$6,IF(U13&lt;=$C$7,$C$6,IF(U13&lt;=$D$7,$D$6,IF(U13&lt;=$E$7,$E$6,IF(U13&lt;=$F$7,$F$6,IF(U13&lt;=$G$7,$G$6,IF(U13&lt;=$H$7,$H$6,IF(U13&lt;=$I$7,$I$6,$I$6))))))))</f>
        <v>160</v>
      </c>
      <c r="V14" s="15" t="n">
        <f aca="false">IF(V13&lt;=$B$7,$B$6,IF(V13&lt;=$C$7,$C$6,IF(V13&lt;=$D$7,$D$6,IF(V13&lt;=$E$7,$E$6,IF(V13&lt;=$F$7,$F$6,IF(V13&lt;=$G$7,$G$6,IF(V13&lt;=$H$7,$H$6,IF(V13&lt;=$I$7,$I$6,$I$6))))))))</f>
        <v>160</v>
      </c>
      <c r="W14" s="15" t="n">
        <f aca="false">IF(W13&lt;=$B$7,$B$6,IF(W13&lt;=$C$7,$C$6,IF(W13&lt;=$D$7,$D$6,IF(W13&lt;=$E$7,$E$6,IF(W13&lt;=$F$7,$F$6,IF(W13&lt;=$G$7,$G$6,IF(W13&lt;=$H$7,$H$6,IF(W13&lt;=$I$7,$I$6,$I$6))))))))</f>
        <v>160</v>
      </c>
      <c r="X14" s="15" t="n">
        <f aca="false">IF(X13&lt;=$B$7,$B$6,IF(X13&lt;=$C$7,$C$6,IF(X13&lt;=$D$7,$D$6,IF(X13&lt;=$E$7,$E$6,IF(X13&lt;=$F$7,$F$6,IF(X13&lt;=$G$7,$G$6,IF(X13&lt;=$H$7,$H$6,IF(X13&lt;=$I$7,$I$6,$I$6))))))))</f>
        <v>160</v>
      </c>
      <c r="Y14" s="3"/>
      <c r="AA14" s="17" t="s">
        <v>23</v>
      </c>
      <c r="AB14" s="15" t="n">
        <f aca="false">IF(AB13&lt;=$B$7,$B$6,IF(AB13&lt;=$C$7,$C$6,IF(AB13&lt;=$D$7,$D$6,IF(AB13&lt;=$E$7,$E$6,IF(AB13&lt;=$F$7,$F$6,IF(AB13&lt;=$G$7,$G$6,IF(AB13&lt;=$H$7,$H$6,IF(AB13&lt;=$I$7,$I$6,$I$6))))))))</f>
        <v>230</v>
      </c>
      <c r="AC14" s="15" t="n">
        <f aca="false">IF(AC13&lt;=$B$7,$B$6,IF(AC13&lt;=$C$7,$C$6,IF(AC13&lt;=$D$7,$D$6,IF(AC13&lt;=$E$7,$E$6,IF(AC13&lt;=$F$7,$F$6,IF(AC13&lt;=$G$7,$G$6,IF(AC13&lt;=$H$7,$H$6,IF(AC13&lt;=$I$7,$I$6,$I$6))))))))</f>
        <v>160</v>
      </c>
      <c r="AD14" s="15" t="n">
        <f aca="false">IF(AD13&lt;=$B$7,$B$6,IF(AD13&lt;=$C$7,$C$6,IF(AD13&lt;=$D$7,$D$6,IF(AD13&lt;=$E$7,$E$6,IF(AD13&lt;=$F$7,$F$6,IF(AD13&lt;=$G$7,$G$6,IF(AD13&lt;=$H$7,$H$6,IF(AD13&lt;=$I$7,$I$6,$I$6))))))))</f>
        <v>160</v>
      </c>
      <c r="AE14" s="15" t="n">
        <f aca="false">IF(AE13&lt;=$B$7,$B$6,IF(AE13&lt;=$C$7,$C$6,IF(AE13&lt;=$D$7,$D$6,IF(AE13&lt;=$E$7,$E$6,IF(AE13&lt;=$F$7,$F$6,IF(AE13&lt;=$G$7,$G$6,IF(AE13&lt;=$H$7,$H$6,IF(AE13&lt;=$I$7,$I$6,$I$6))))))))</f>
        <v>160</v>
      </c>
      <c r="AF14" s="15" t="n">
        <f aca="false">IF(AF13&lt;=$B$7,$B$6,IF(AF13&lt;=$C$7,$C$6,IF(AF13&lt;=$D$7,$D$6,IF(AF13&lt;=$E$7,$E$6,IF(AF13&lt;=$F$7,$F$6,IF(AF13&lt;=$G$7,$G$6,IF(AF13&lt;=$H$7,$H$6,IF(AF13&lt;=$I$7,$I$6,$I$6))))))))</f>
        <v>160</v>
      </c>
      <c r="AG14" s="15" t="n">
        <f aca="false">IF(AG13&lt;=$B$7,$B$6,IF(AG13&lt;=$C$7,$C$6,IF(AG13&lt;=$D$7,$D$6,IF(AG13&lt;=$E$7,$E$6,IF(AG13&lt;=$F$7,$F$6,IF(AG13&lt;=$G$7,$G$6,IF(AG13&lt;=$H$7,$H$6,IF(AG13&lt;=$I$7,$I$6,$I$6))))))))</f>
        <v>160</v>
      </c>
      <c r="AH14" s="15" t="n">
        <f aca="false">IF(AH13&lt;=$B$7,$B$6,IF(AH13&lt;=$C$7,$C$6,IF(AH13&lt;=$D$7,$D$6,IF(AH13&lt;=$E$7,$E$6,IF(AH13&lt;=$F$7,$F$6,IF(AH13&lt;=$G$7,$G$6,IF(AH13&lt;=$H$7,$H$6,IF(AH13&lt;=$I$7,$I$6,$I$6))))))))</f>
        <v>160</v>
      </c>
      <c r="AI14" s="15" t="n">
        <f aca="false">IF(AI13&lt;=$B$7,$B$6,IF(AI13&lt;=$C$7,$C$6,IF(AI13&lt;=$D$7,$D$6,IF(AI13&lt;=$E$7,$E$6,IF(AI13&lt;=$F$7,$F$6,IF(AI13&lt;=$G$7,$G$6,IF(AI13&lt;=$H$7,$H$6,IF(AI13&lt;=$I$7,$I$6,$I$6))))))))</f>
        <v>160</v>
      </c>
      <c r="AJ14" s="15" t="n">
        <f aca="false">IF(AJ13&lt;=$B$7,$B$6,IF(AJ13&lt;=$C$7,$C$6,IF(AJ13&lt;=$D$7,$D$6,IF(AJ13&lt;=$E$7,$E$6,IF(AJ13&lt;=$F$7,$F$6,IF(AJ13&lt;=$G$7,$G$6,IF(AJ13&lt;=$H$7,$H$6,IF(AJ13&lt;=$I$7,$I$6,$I$6))))))))</f>
        <v>160</v>
      </c>
      <c r="AK14" s="15" t="n">
        <f aca="false">IF(AK13&lt;=$B$7,$B$6,IF(AK13&lt;=$C$7,$C$6,IF(AK13&lt;=$D$7,$D$6,IF(AK13&lt;=$E$7,$E$6,IF(AK13&lt;=$F$7,$F$6,IF(AK13&lt;=$G$7,$G$6,IF(AK13&lt;=$H$7,$H$6,IF(AK13&lt;=$I$7,$I$6,$I$6))))))))</f>
        <v>160</v>
      </c>
      <c r="AL14" s="3"/>
      <c r="AN14" s="17" t="s">
        <v>23</v>
      </c>
      <c r="AO14" s="15" t="n">
        <f aca="false">IF(AO13&lt;=$B$7,$B$6,IF(AO13&lt;=$C$7,$C$6,IF(AO13&lt;=$D$7,$D$6,IF(AO13&lt;=$E$7,$E$6,IF(AO13&lt;=$F$7,$F$6,IF(AO13&lt;=$G$7,$G$6,IF(AO13&lt;=$H$7,$H$6,IF(AO13&lt;=$I$7,$I$6,$I$6))))))))</f>
        <v>230</v>
      </c>
      <c r="AP14" s="15" t="n">
        <f aca="false">IF(AP13&lt;=$B$7,$B$6,IF(AP13&lt;=$C$7,$C$6,IF(AP13&lt;=$D$7,$D$6,IF(AP13&lt;=$E$7,$E$6,IF(AP13&lt;=$F$7,$F$6,IF(AP13&lt;=$G$7,$G$6,IF(AP13&lt;=$H$7,$H$6,IF(AP13&lt;=$I$7,$I$6,$I$6))))))))</f>
        <v>160</v>
      </c>
      <c r="AQ14" s="15" t="n">
        <f aca="false">IF(AQ13&lt;=$B$7,$B$6,IF(AQ13&lt;=$C$7,$C$6,IF(AQ13&lt;=$D$7,$D$6,IF(AQ13&lt;=$E$7,$E$6,IF(AQ13&lt;=$F$7,$F$6,IF(AQ13&lt;=$G$7,$G$6,IF(AQ13&lt;=$H$7,$H$6,IF(AQ13&lt;=$I$7,$I$6,$I$6))))))))</f>
        <v>160</v>
      </c>
      <c r="AR14" s="15" t="n">
        <f aca="false">IF(AR13&lt;=$B$7,$B$6,IF(AR13&lt;=$C$7,$C$6,IF(AR13&lt;=$D$7,$D$6,IF(AR13&lt;=$E$7,$E$6,IF(AR13&lt;=$F$7,$F$6,IF(AR13&lt;=$G$7,$G$6,IF(AR13&lt;=$H$7,$H$6,IF(AR13&lt;=$I$7,$I$6,$I$6))))))))</f>
        <v>160</v>
      </c>
      <c r="AS14" s="15" t="n">
        <f aca="false">IF(AS13&lt;=$B$7,$B$6,IF(AS13&lt;=$C$7,$C$6,IF(AS13&lt;=$D$7,$D$6,IF(AS13&lt;=$E$7,$E$6,IF(AS13&lt;=$F$7,$F$6,IF(AS13&lt;=$G$7,$G$6,IF(AS13&lt;=$H$7,$H$6,IF(AS13&lt;=$I$7,$I$6,$I$6))))))))</f>
        <v>160</v>
      </c>
      <c r="AT14" s="15" t="n">
        <f aca="false">IF(AT13&lt;=$B$7,$B$6,IF(AT13&lt;=$C$7,$C$6,IF(AT13&lt;=$D$7,$D$6,IF(AT13&lt;=$E$7,$E$6,IF(AT13&lt;=$F$7,$F$6,IF(AT13&lt;=$G$7,$G$6,IF(AT13&lt;=$H$7,$H$6,IF(AT13&lt;=$I$7,$I$6,$I$6))))))))</f>
        <v>160</v>
      </c>
      <c r="AU14" s="15" t="n">
        <f aca="false">IF(AU13&lt;=$B$7,$B$6,IF(AU13&lt;=$C$7,$C$6,IF(AU13&lt;=$D$7,$D$6,IF(AU13&lt;=$E$7,$E$6,IF(AU13&lt;=$F$7,$F$6,IF(AU13&lt;=$G$7,$G$6,IF(AU13&lt;=$H$7,$H$6,IF(AU13&lt;=$I$7,$I$6,$I$6))))))))</f>
        <v>160</v>
      </c>
      <c r="AV14" s="15" t="n">
        <f aca="false">IF(AV13&lt;=$B$7,$B$6,IF(AV13&lt;=$C$7,$C$6,IF(AV13&lt;=$D$7,$D$6,IF(AV13&lt;=$E$7,$E$6,IF(AV13&lt;=$F$7,$F$6,IF(AV13&lt;=$G$7,$G$6,IF(AV13&lt;=$H$7,$H$6,IF(AV13&lt;=$I$7,$I$6,$I$6))))))))</f>
        <v>160</v>
      </c>
      <c r="AW14" s="15" t="n">
        <f aca="false">IF(AW13&lt;=$B$7,$B$6,IF(AW13&lt;=$C$7,$C$6,IF(AW13&lt;=$D$7,$D$6,IF(AW13&lt;=$E$7,$E$6,IF(AW13&lt;=$F$7,$F$6,IF(AW13&lt;=$G$7,$G$6,IF(AW13&lt;=$H$7,$H$6,IF(AW13&lt;=$I$7,$I$6,$I$6))))))))</f>
        <v>160</v>
      </c>
      <c r="AX14" s="15" t="n">
        <f aca="false">IF(AX13&lt;=$B$7,$B$6,IF(AX13&lt;=$C$7,$C$6,IF(AX13&lt;=$D$7,$D$6,IF(AX13&lt;=$E$7,$E$6,IF(AX13&lt;=$F$7,$F$6,IF(AX13&lt;=$G$7,$G$6,IF(AX13&lt;=$H$7,$H$6,IF(AX13&lt;=$I$7,$I$6,$I$6))))))))</f>
        <v>160</v>
      </c>
      <c r="AY14" s="3"/>
      <c r="BA14" s="17" t="s">
        <v>23</v>
      </c>
      <c r="BB14" s="15" t="n">
        <f aca="false">IF(BB13&lt;=$B$7,$B$6,IF(BB13&lt;=$C$7,$C$6,IF(BB13&lt;=$D$7,$D$6,IF(BB13&lt;=$E$7,$E$6,IF(BB13&lt;=$F$7,$F$6,IF(BB13&lt;=$G$7,$G$6,IF(BB13&lt;=$H$7,$H$6,IF(BB13&lt;=$I$7,$I$6,$I$6))))))))</f>
        <v>230</v>
      </c>
      <c r="BC14" s="15" t="n">
        <f aca="false">IF(BC13&lt;=$B$7,$B$6,IF(BC13&lt;=$C$7,$C$6,IF(BC13&lt;=$D$7,$D$6,IF(BC13&lt;=$E$7,$E$6,IF(BC13&lt;=$F$7,$F$6,IF(BC13&lt;=$G$7,$G$6,IF(BC13&lt;=$H$7,$H$6,IF(BC13&lt;=$I$7,$I$6,$I$6))))))))</f>
        <v>160</v>
      </c>
      <c r="BD14" s="15" t="n">
        <f aca="false">IF(BD13&lt;=$B$7,$B$6,IF(BD13&lt;=$C$7,$C$6,IF(BD13&lt;=$D$7,$D$6,IF(BD13&lt;=$E$7,$E$6,IF(BD13&lt;=$F$7,$F$6,IF(BD13&lt;=$G$7,$G$6,IF(BD13&lt;=$H$7,$H$6,IF(BD13&lt;=$I$7,$I$6,$I$6))))))))</f>
        <v>160</v>
      </c>
      <c r="BE14" s="15" t="n">
        <f aca="false">IF(BE13&lt;=$B$7,$B$6,IF(BE13&lt;=$C$7,$C$6,IF(BE13&lt;=$D$7,$D$6,IF(BE13&lt;=$E$7,$E$6,IF(BE13&lt;=$F$7,$F$6,IF(BE13&lt;=$G$7,$G$6,IF(BE13&lt;=$H$7,$H$6,IF(BE13&lt;=$I$7,$I$6,$I$6))))))))</f>
        <v>160</v>
      </c>
      <c r="BF14" s="15" t="n">
        <f aca="false">IF(BF13&lt;=$B$7,$B$6,IF(BF13&lt;=$C$7,$C$6,IF(BF13&lt;=$D$7,$D$6,IF(BF13&lt;=$E$7,$E$6,IF(BF13&lt;=$F$7,$F$6,IF(BF13&lt;=$G$7,$G$6,IF(BF13&lt;=$H$7,$H$6,IF(BF13&lt;=$I$7,$I$6,$I$6))))))))</f>
        <v>160</v>
      </c>
      <c r="BG14" s="15" t="n">
        <f aca="false">IF(BG13&lt;=$B$7,$B$6,IF(BG13&lt;=$C$7,$C$6,IF(BG13&lt;=$D$7,$D$6,IF(BG13&lt;=$E$7,$E$6,IF(BG13&lt;=$F$7,$F$6,IF(BG13&lt;=$G$7,$G$6,IF(BG13&lt;=$H$7,$H$6,IF(BG13&lt;=$I$7,$I$6,$I$6))))))))</f>
        <v>160</v>
      </c>
      <c r="BH14" s="15" t="n">
        <f aca="false">IF(BH13&lt;=$B$7,$B$6,IF(BH13&lt;=$C$7,$C$6,IF(BH13&lt;=$D$7,$D$6,IF(BH13&lt;=$E$7,$E$6,IF(BH13&lt;=$F$7,$F$6,IF(BH13&lt;=$G$7,$G$6,IF(BH13&lt;=$H$7,$H$6,IF(BH13&lt;=$I$7,$I$6,$I$6))))))))</f>
        <v>160</v>
      </c>
      <c r="BI14" s="15" t="n">
        <f aca="false">IF(BI13&lt;=$B$7,$B$6,IF(BI13&lt;=$C$7,$C$6,IF(BI13&lt;=$D$7,$D$6,IF(BI13&lt;=$E$7,$E$6,IF(BI13&lt;=$F$7,$F$6,IF(BI13&lt;=$G$7,$G$6,IF(BI13&lt;=$H$7,$H$6,IF(BI13&lt;=$I$7,$I$6,$I$6))))))))</f>
        <v>160</v>
      </c>
      <c r="BJ14" s="15" t="n">
        <f aca="false">IF(BJ13&lt;=$B$7,$B$6,IF(BJ13&lt;=$C$7,$C$6,IF(BJ13&lt;=$D$7,$D$6,IF(BJ13&lt;=$E$7,$E$6,IF(BJ13&lt;=$F$7,$F$6,IF(BJ13&lt;=$G$7,$G$6,IF(BJ13&lt;=$H$7,$H$6,IF(BJ13&lt;=$I$7,$I$6,$I$6))))))))</f>
        <v>160</v>
      </c>
      <c r="BK14" s="15" t="n">
        <f aca="false">IF(BK13&lt;=$B$7,$B$6,IF(BK13&lt;=$C$7,$C$6,IF(BK13&lt;=$D$7,$D$6,IF(BK13&lt;=$E$7,$E$6,IF(BK13&lt;=$F$7,$F$6,IF(BK13&lt;=$G$7,$G$6,IF(BK13&lt;=$H$7,$H$6,IF(BK13&lt;=$I$7,$I$6,$I$6))))))))</f>
        <v>160</v>
      </c>
      <c r="BL14" s="3"/>
      <c r="BN14" s="17" t="s">
        <v>23</v>
      </c>
      <c r="BO14" s="15" t="n">
        <f aca="false">IF(BO13&lt;=$B$7,$B$6,IF(BO13&lt;=$C$7,$C$6,IF(BO13&lt;=$D$7,$D$6,IF(BO13&lt;=$E$7,$E$6,IF(BO13&lt;=$F$7,$F$6,IF(BO13&lt;=$G$7,$G$6,IF(BO13&lt;=$H$7,$H$6,IF(BO13&lt;=$I$7,$I$6,$I$6))))))))</f>
        <v>230</v>
      </c>
      <c r="BP14" s="15" t="n">
        <f aca="false">IF(BP13&lt;=$B$7,$B$6,IF(BP13&lt;=$C$7,$C$6,IF(BP13&lt;=$D$7,$D$6,IF(BP13&lt;=$E$7,$E$6,IF(BP13&lt;=$F$7,$F$6,IF(BP13&lt;=$G$7,$G$6,IF(BP13&lt;=$H$7,$H$6,IF(BP13&lt;=$I$7,$I$6,$I$6))))))))</f>
        <v>160</v>
      </c>
      <c r="BQ14" s="15" t="n">
        <f aca="false">IF(BQ13&lt;=$B$7,$B$6,IF(BQ13&lt;=$C$7,$C$6,IF(BQ13&lt;=$D$7,$D$6,IF(BQ13&lt;=$E$7,$E$6,IF(BQ13&lt;=$F$7,$F$6,IF(BQ13&lt;=$G$7,$G$6,IF(BQ13&lt;=$H$7,$H$6,IF(BQ13&lt;=$I$7,$I$6,$I$6))))))))</f>
        <v>160</v>
      </c>
      <c r="BR14" s="15" t="n">
        <f aca="false">IF(BR13&lt;=$B$7,$B$6,IF(BR13&lt;=$C$7,$C$6,IF(BR13&lt;=$D$7,$D$6,IF(BR13&lt;=$E$7,$E$6,IF(BR13&lt;=$F$7,$F$6,IF(BR13&lt;=$G$7,$G$6,IF(BR13&lt;=$H$7,$H$6,IF(BR13&lt;=$I$7,$I$6,$I$6))))))))</f>
        <v>160</v>
      </c>
      <c r="BS14" s="15" t="n">
        <f aca="false">IF(BS13&lt;=$B$7,$B$6,IF(BS13&lt;=$C$7,$C$6,IF(BS13&lt;=$D$7,$D$6,IF(BS13&lt;=$E$7,$E$6,IF(BS13&lt;=$F$7,$F$6,IF(BS13&lt;=$G$7,$G$6,IF(BS13&lt;=$H$7,$H$6,IF(BS13&lt;=$I$7,$I$6,$I$6))))))))</f>
        <v>160</v>
      </c>
      <c r="BT14" s="15" t="n">
        <f aca="false">IF(BT13&lt;=$B$7,$B$6,IF(BT13&lt;=$C$7,$C$6,IF(BT13&lt;=$D$7,$D$6,IF(BT13&lt;=$E$7,$E$6,IF(BT13&lt;=$F$7,$F$6,IF(BT13&lt;=$G$7,$G$6,IF(BT13&lt;=$H$7,$H$6,IF(BT13&lt;=$I$7,$I$6,$I$6))))))))</f>
        <v>160</v>
      </c>
      <c r="BU14" s="15" t="n">
        <f aca="false">IF(BU13&lt;=$B$7,$B$6,IF(BU13&lt;=$C$7,$C$6,IF(BU13&lt;=$D$7,$D$6,IF(BU13&lt;=$E$7,$E$6,IF(BU13&lt;=$F$7,$F$6,IF(BU13&lt;=$G$7,$G$6,IF(BU13&lt;=$H$7,$H$6,IF(BU13&lt;=$I$7,$I$6,$I$6))))))))</f>
        <v>160</v>
      </c>
      <c r="BV14" s="15" t="n">
        <f aca="false">IF(BV13&lt;=$B$7,$B$6,IF(BV13&lt;=$C$7,$C$6,IF(BV13&lt;=$D$7,$D$6,IF(BV13&lt;=$E$7,$E$6,IF(BV13&lt;=$F$7,$F$6,IF(BV13&lt;=$G$7,$G$6,IF(BV13&lt;=$H$7,$H$6,IF(BV13&lt;=$I$7,$I$6,$I$6))))))))</f>
        <v>160</v>
      </c>
      <c r="BW14" s="15" t="n">
        <f aca="false">IF(BW13&lt;=$B$7,$B$6,IF(BW13&lt;=$C$7,$C$6,IF(BW13&lt;=$D$7,$D$6,IF(BW13&lt;=$E$7,$E$6,IF(BW13&lt;=$F$7,$F$6,IF(BW13&lt;=$G$7,$G$6,IF(BW13&lt;=$H$7,$H$6,IF(BW13&lt;=$I$7,$I$6,$I$6))))))))</f>
        <v>160</v>
      </c>
      <c r="BX14" s="15" t="n">
        <f aca="false">IF(BX13&lt;=$B$7,$B$6,IF(BX13&lt;=$C$7,$C$6,IF(BX13&lt;=$D$7,$D$6,IF(BX13&lt;=$E$7,$E$6,IF(BX13&lt;=$F$7,$F$6,IF(BX13&lt;=$G$7,$G$6,IF(BX13&lt;=$H$7,$H$6,IF(BX13&lt;=$I$7,$I$6,$I$6))))))))</f>
        <v>160</v>
      </c>
      <c r="BY14" s="3"/>
      <c r="CA14" s="17" t="s">
        <v>23</v>
      </c>
      <c r="CB14" s="15" t="n">
        <f aca="false">IF(CB13&lt;=$B$7,$B$6,IF(CB13&lt;=$C$7,$C$6,IF(CB13&lt;=$D$7,$D$6,IF(CB13&lt;=$E$7,$E$6,IF(CB13&lt;=$F$7,$F$6,IF(CB13&lt;=$G$7,$G$6,IF(CB13&lt;=$H$7,$H$6,IF(CB13&lt;=$I$7,$I$6,$I$6))))))))</f>
        <v>230</v>
      </c>
      <c r="CC14" s="15" t="n">
        <f aca="false">IF(CC13&lt;=$B$7,$B$6,IF(CC13&lt;=$C$7,$C$6,IF(CC13&lt;=$D$7,$D$6,IF(CC13&lt;=$E$7,$E$6,IF(CC13&lt;=$F$7,$F$6,IF(CC13&lt;=$G$7,$G$6,IF(CC13&lt;=$H$7,$H$6,IF(CC13&lt;=$I$7,$I$6,$I$6))))))))</f>
        <v>160</v>
      </c>
      <c r="CD14" s="15" t="n">
        <f aca="false">IF(CD13&lt;=$B$7,$B$6,IF(CD13&lt;=$C$7,$C$6,IF(CD13&lt;=$D$7,$D$6,IF(CD13&lt;=$E$7,$E$6,IF(CD13&lt;=$F$7,$F$6,IF(CD13&lt;=$G$7,$G$6,IF(CD13&lt;=$H$7,$H$6,IF(CD13&lt;=$I$7,$I$6,$I$6))))))))</f>
        <v>160</v>
      </c>
      <c r="CE14" s="15" t="n">
        <f aca="false">IF(CE13&lt;=$B$7,$B$6,IF(CE13&lt;=$C$7,$C$6,IF(CE13&lt;=$D$7,$D$6,IF(CE13&lt;=$E$7,$E$6,IF(CE13&lt;=$F$7,$F$6,IF(CE13&lt;=$G$7,$G$6,IF(CE13&lt;=$H$7,$H$6,IF(CE13&lt;=$I$7,$I$6,$I$6))))))))</f>
        <v>230</v>
      </c>
      <c r="CF14" s="15" t="n">
        <f aca="false">IF(CF13&lt;=$B$7,$B$6,IF(CF13&lt;=$C$7,$C$6,IF(CF13&lt;=$D$7,$D$6,IF(CF13&lt;=$E$7,$E$6,IF(CF13&lt;=$F$7,$F$6,IF(CF13&lt;=$G$7,$G$6,IF(CF13&lt;=$H$7,$H$6,IF(CF13&lt;=$I$7,$I$6,$I$6))))))))</f>
        <v>160</v>
      </c>
      <c r="CG14" s="15" t="n">
        <f aca="false">IF(CG13&lt;=$B$7,$B$6,IF(CG13&lt;=$C$7,$C$6,IF(CG13&lt;=$D$7,$D$6,IF(CG13&lt;=$E$7,$E$6,IF(CG13&lt;=$F$7,$F$6,IF(CG13&lt;=$G$7,$G$6,IF(CG13&lt;=$H$7,$H$6,IF(CG13&lt;=$I$7,$I$6,$I$6))))))))</f>
        <v>230</v>
      </c>
      <c r="CH14" s="15" t="n">
        <f aca="false">IF(CH13&lt;=$B$7,$B$6,IF(CH13&lt;=$C$7,$C$6,IF(CH13&lt;=$D$7,$D$6,IF(CH13&lt;=$E$7,$E$6,IF(CH13&lt;=$F$7,$F$6,IF(CH13&lt;=$G$7,$G$6,IF(CH13&lt;=$H$7,$H$6,IF(CH13&lt;=$I$7,$I$6,$I$6))))))))</f>
        <v>160</v>
      </c>
      <c r="CI14" s="15" t="n">
        <f aca="false">IF(CI13&lt;=$B$7,$B$6,IF(CI13&lt;=$C$7,$C$6,IF(CI13&lt;=$D$7,$D$6,IF(CI13&lt;=$E$7,$E$6,IF(CI13&lt;=$F$7,$F$6,IF(CI13&lt;=$G$7,$G$6,IF(CI13&lt;=$H$7,$H$6,IF(CI13&lt;=$I$7,$I$6,$I$6))))))))</f>
        <v>230</v>
      </c>
      <c r="CJ14" s="15" t="n">
        <f aca="false">IF(CJ13&lt;=$B$7,$B$6,IF(CJ13&lt;=$C$7,$C$6,IF(CJ13&lt;=$D$7,$D$6,IF(CJ13&lt;=$E$7,$E$6,IF(CJ13&lt;=$F$7,$F$6,IF(CJ13&lt;=$G$7,$G$6,IF(CJ13&lt;=$H$7,$H$6,IF(CJ13&lt;=$I$7,$I$6,$I$6))))))))</f>
        <v>160</v>
      </c>
      <c r="CK14" s="15" t="n">
        <f aca="false">IF(CK13&lt;=$B$7,$B$6,IF(CK13&lt;=$C$7,$C$6,IF(CK13&lt;=$D$7,$D$6,IF(CK13&lt;=$E$7,$E$6,IF(CK13&lt;=$F$7,$F$6,IF(CK13&lt;=$G$7,$G$6,IF(CK13&lt;=$H$7,$H$6,IF(CK13&lt;=$I$7,$I$6,$I$6))))))))</f>
        <v>160</v>
      </c>
      <c r="CL14" s="15" t="n">
        <f aca="false">IF(CL13&lt;=$B$7,$B$6,IF(CL13&lt;=$C$7,$C$6,IF(CL13&lt;=$D$7,$D$6,IF(CL13&lt;=$E$7,$E$6,IF(CL13&lt;=$F$7,$F$6,IF(CL13&lt;=$G$7,$G$6,IF(CL13&lt;=$H$7,$H$6,IF(CL13&lt;=$I$7,$I$6,$I$6))))))))</f>
        <v>160</v>
      </c>
      <c r="CM14" s="15" t="n">
        <f aca="false">IF(CM13&lt;=$B$7,$B$6,IF(CM13&lt;=$C$7,$C$6,IF(CM13&lt;=$D$7,$D$6,IF(CM13&lt;=$E$7,$E$6,IF(CM13&lt;=$F$7,$F$6,IF(CM13&lt;=$G$7,$G$6,IF(CM13&lt;=$H$7,$H$6,IF(CM13&lt;=$I$7,$I$6,$I$6))))))))</f>
        <v>230</v>
      </c>
      <c r="CN14" s="15" t="n">
        <f aca="false">IF(CN13&lt;=$B$7,$B$6,IF(CN13&lt;=$C$7,$C$6,IF(CN13&lt;=$D$7,$D$6,IF(CN13&lt;=$E$7,$E$6,IF(CN13&lt;=$F$7,$F$6,IF(CN13&lt;=$G$7,$G$6,IF(CN13&lt;=$H$7,$H$6,IF(CN13&lt;=$I$7,$I$6,$I$6))))))))</f>
        <v>160</v>
      </c>
      <c r="CO14" s="15" t="n">
        <f aca="false">IF(CO13&lt;=$B$7,$B$6,IF(CO13&lt;=$C$7,$C$6,IF(CO13&lt;=$D$7,$D$6,IF(CO13&lt;=$E$7,$E$6,IF(CO13&lt;=$F$7,$F$6,IF(CO13&lt;=$G$7,$G$6,IF(CO13&lt;=$H$7,$H$6,IF(CO13&lt;=$I$7,$I$6,$I$6))))))))</f>
        <v>230</v>
      </c>
      <c r="CP14" s="15" t="n">
        <f aca="false">IF(CP13&lt;=$B$7,$B$6,IF(CP13&lt;=$C$7,$C$6,IF(CP13&lt;=$D$7,$D$6,IF(CP13&lt;=$E$7,$E$6,IF(CP13&lt;=$F$7,$F$6,IF(CP13&lt;=$G$7,$G$6,IF(CP13&lt;=$H$7,$H$6,IF(CP13&lt;=$I$7,$I$6,$I$6))))))))</f>
        <v>160</v>
      </c>
      <c r="CQ14" s="15" t="n">
        <f aca="false">IF(CQ13&lt;=$B$7,$B$6,IF(CQ13&lt;=$C$7,$C$6,IF(CQ13&lt;=$D$7,$D$6,IF(CQ13&lt;=$E$7,$E$6,IF(CQ13&lt;=$F$7,$F$6,IF(CQ13&lt;=$G$7,$G$6,IF(CQ13&lt;=$H$7,$H$6,IF(CQ13&lt;=$I$7,$I$6,$I$6))))))))</f>
        <v>230</v>
      </c>
      <c r="CR14" s="15" t="n">
        <f aca="false">IF(CR13&lt;=$B$7,$B$6,IF(CR13&lt;=$C$7,$C$6,IF(CR13&lt;=$D$7,$D$6,IF(CR13&lt;=$E$7,$E$6,IF(CR13&lt;=$F$7,$F$6,IF(CR13&lt;=$G$7,$G$6,IF(CR13&lt;=$H$7,$H$6,IF(CR13&lt;=$I$7,$I$6,$I$6))))))))</f>
        <v>160</v>
      </c>
      <c r="CS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</row>
    <row r="16" customFormat="false" ht="15.75" hidden="false" customHeight="false" outlineLevel="0" collapsed="false">
      <c r="A16" s="18" t="s">
        <v>24</v>
      </c>
      <c r="B16" s="3" t="n">
        <f aca="false">B13*B14*B12</f>
        <v>47472</v>
      </c>
      <c r="C16" s="3" t="n">
        <f aca="false">C13*C14*C12</f>
        <v>640</v>
      </c>
      <c r="D16" s="3" t="n">
        <f aca="false">D13*D14*D12</f>
        <v>800</v>
      </c>
      <c r="E16" s="3" t="n">
        <f aca="false">E13*E14*E12</f>
        <v>640</v>
      </c>
      <c r="F16" s="3" t="n">
        <f aca="false">F13*F14*F12</f>
        <v>8800</v>
      </c>
      <c r="G16" s="3" t="n">
        <f aca="false">G13*G14*G12</f>
        <v>800</v>
      </c>
      <c r="H16" s="3" t="n">
        <f aca="false">H13*H14*H12</f>
        <v>1440</v>
      </c>
      <c r="I16" s="3" t="n">
        <f aca="false">I13*I14*I12</f>
        <v>0</v>
      </c>
      <c r="J16" s="3" t="n">
        <f aca="false">J13*J14*J12</f>
        <v>800</v>
      </c>
      <c r="K16" s="3" t="n">
        <f aca="false">K13*K14*K12</f>
        <v>0</v>
      </c>
      <c r="L16" s="3" t="n">
        <f aca="false">SUM(B16:K16)</f>
        <v>61392</v>
      </c>
      <c r="N16" s="18" t="s">
        <v>24</v>
      </c>
      <c r="O16" s="3" t="n">
        <f aca="false">O13*O14*O12</f>
        <v>48769.2</v>
      </c>
      <c r="P16" s="3" t="n">
        <f aca="false">P13*P14*P12</f>
        <v>0</v>
      </c>
      <c r="Q16" s="3" t="n">
        <f aca="false">Q13*Q14*Q12</f>
        <v>0</v>
      </c>
      <c r="R16" s="3" t="n">
        <f aca="false">R13*R14*R12</f>
        <v>0</v>
      </c>
      <c r="S16" s="3" t="n">
        <f aca="false">S13*S14*S12</f>
        <v>0</v>
      </c>
      <c r="T16" s="3" t="n">
        <f aca="false">T13*T14*T12</f>
        <v>0</v>
      </c>
      <c r="U16" s="3" t="n">
        <f aca="false">U13*U14*U12</f>
        <v>0</v>
      </c>
      <c r="V16" s="3" t="n">
        <f aca="false">V13*V14*V12</f>
        <v>0</v>
      </c>
      <c r="W16" s="3" t="n">
        <f aca="false">W13*W14*W12</f>
        <v>0</v>
      </c>
      <c r="X16" s="3" t="n">
        <f aca="false">X13*X14*X12</f>
        <v>0</v>
      </c>
      <c r="Y16" s="3" t="n">
        <f aca="false">SUM(O16:X16)</f>
        <v>48769.2</v>
      </c>
      <c r="AA16" s="18" t="s">
        <v>24</v>
      </c>
      <c r="AB16" s="3" t="n">
        <f aca="false">AB13*AB14*AB12</f>
        <v>48769.2</v>
      </c>
      <c r="AC16" s="3" t="n">
        <f aca="false">AC13*AC14*AC12</f>
        <v>0</v>
      </c>
      <c r="AD16" s="3" t="n">
        <f aca="false">AD13*AD14*AD12</f>
        <v>0</v>
      </c>
      <c r="AE16" s="3" t="n">
        <f aca="false">AE13*AE14*AE12</f>
        <v>0</v>
      </c>
      <c r="AF16" s="3" t="n">
        <f aca="false">AF13*AF14*AF12</f>
        <v>0</v>
      </c>
      <c r="AG16" s="3" t="n">
        <f aca="false">AG13*AG14*AG12</f>
        <v>0</v>
      </c>
      <c r="AH16" s="3" t="n">
        <f aca="false">AH13*AH14*AH12</f>
        <v>0</v>
      </c>
      <c r="AI16" s="3" t="n">
        <f aca="false">AI13*AI14*AI12</f>
        <v>0</v>
      </c>
      <c r="AJ16" s="3" t="n">
        <f aca="false">AJ13*AJ14*AJ12</f>
        <v>0</v>
      </c>
      <c r="AK16" s="3" t="n">
        <f aca="false">AK13*AK14*AK12</f>
        <v>0</v>
      </c>
      <c r="AL16" s="3" t="n">
        <f aca="false">SUM(AB16:AK16)</f>
        <v>48769.2</v>
      </c>
      <c r="AN16" s="18" t="s">
        <v>24</v>
      </c>
      <c r="AO16" s="3" t="n">
        <f aca="false">AO13*AO14*AO12</f>
        <v>48769.2</v>
      </c>
      <c r="AP16" s="3" t="n">
        <f aca="false">AP13*AP14*AP12</f>
        <v>0</v>
      </c>
      <c r="AQ16" s="3" t="n">
        <f aca="false">AQ13*AQ14*AQ12</f>
        <v>0</v>
      </c>
      <c r="AR16" s="3" t="n">
        <f aca="false">AR13*AR14*AR12</f>
        <v>0</v>
      </c>
      <c r="AS16" s="3" t="n">
        <f aca="false">AS13*AS14*AS12</f>
        <v>0</v>
      </c>
      <c r="AT16" s="3" t="n">
        <f aca="false">AT13*AT14*AT12</f>
        <v>0</v>
      </c>
      <c r="AU16" s="3" t="n">
        <f aca="false">AU13*AU14*AU12</f>
        <v>0</v>
      </c>
      <c r="AV16" s="3" t="n">
        <f aca="false">AV13*AV14*AV12</f>
        <v>0</v>
      </c>
      <c r="AW16" s="3" t="n">
        <f aca="false">AW13*AW14*AW12</f>
        <v>0</v>
      </c>
      <c r="AX16" s="3" t="n">
        <f aca="false">AX13*AX14*AX12</f>
        <v>0</v>
      </c>
      <c r="AY16" s="3" t="n">
        <f aca="false">SUM(AO16:AX16)</f>
        <v>48769.2</v>
      </c>
      <c r="BA16" s="18" t="s">
        <v>24</v>
      </c>
      <c r="BB16" s="3" t="n">
        <f aca="false">BB13*BB14*BB12</f>
        <v>48769.2</v>
      </c>
      <c r="BC16" s="3" t="n">
        <f aca="false">BC13*BC14*BC12</f>
        <v>0</v>
      </c>
      <c r="BD16" s="3" t="n">
        <f aca="false">BD13*BD14*BD12</f>
        <v>0</v>
      </c>
      <c r="BE16" s="3" t="n">
        <f aca="false">BE13*BE14*BE12</f>
        <v>0</v>
      </c>
      <c r="BF16" s="3" t="n">
        <f aca="false">BF13*BF14*BF12</f>
        <v>0</v>
      </c>
      <c r="BG16" s="3" t="n">
        <f aca="false">BG13*BG14*BG12</f>
        <v>0</v>
      </c>
      <c r="BH16" s="3" t="n">
        <f aca="false">BH13*BH14*BH12</f>
        <v>0</v>
      </c>
      <c r="BI16" s="3" t="n">
        <f aca="false">BI13*BI14*BI12</f>
        <v>0</v>
      </c>
      <c r="BJ16" s="3" t="n">
        <f aca="false">BJ13*BJ14*BJ12</f>
        <v>0</v>
      </c>
      <c r="BK16" s="3" t="n">
        <f aca="false">BK13*BK14*BK12</f>
        <v>0</v>
      </c>
      <c r="BL16" s="3" t="n">
        <f aca="false">SUM(BB16:BK16)</f>
        <v>48769.2</v>
      </c>
      <c r="BN16" s="18" t="s">
        <v>24</v>
      </c>
      <c r="BO16" s="3" t="n">
        <f aca="false">BO13*BO14*BO12</f>
        <v>48769.2</v>
      </c>
      <c r="BP16" s="3" t="n">
        <f aca="false">BP13*BP14*BP12</f>
        <v>0</v>
      </c>
      <c r="BQ16" s="3" t="n">
        <f aca="false">BQ13*BQ14*BQ12</f>
        <v>0</v>
      </c>
      <c r="BR16" s="3" t="n">
        <f aca="false">BR13*BR14*BR12</f>
        <v>0</v>
      </c>
      <c r="BS16" s="3" t="n">
        <f aca="false">BS13*BS14*BS12</f>
        <v>0</v>
      </c>
      <c r="BT16" s="3" t="n">
        <f aca="false">BT13*BT14*BT12</f>
        <v>0</v>
      </c>
      <c r="BU16" s="3" t="n">
        <f aca="false">BU13*BU14*BU12</f>
        <v>0</v>
      </c>
      <c r="BV16" s="3" t="n">
        <f aca="false">BV13*BV14*BV12</f>
        <v>0</v>
      </c>
      <c r="BW16" s="3" t="n">
        <f aca="false">BW13*BW14*BW12</f>
        <v>0</v>
      </c>
      <c r="BX16" s="3" t="n">
        <f aca="false">BX13*BX14*BX12</f>
        <v>0</v>
      </c>
      <c r="BY16" s="3" t="n">
        <f aca="false">SUM(BO16:BX16)</f>
        <v>48769.2</v>
      </c>
      <c r="CA16" s="18" t="s">
        <v>24</v>
      </c>
      <c r="CB16" s="3" t="n">
        <f aca="false">CB13*CB14*CB12</f>
        <v>47472</v>
      </c>
      <c r="CC16" s="3" t="n">
        <f aca="false">CC13*CC14*CC12</f>
        <v>0</v>
      </c>
      <c r="CD16" s="3" t="n">
        <f aca="false">CD13*CD14*CD12</f>
        <v>0</v>
      </c>
      <c r="CE16" s="3" t="n">
        <f aca="false">CE13*CE14*CE12</f>
        <v>51428</v>
      </c>
      <c r="CF16" s="3" t="n">
        <f aca="false">CF13*CF14*CF12</f>
        <v>0</v>
      </c>
      <c r="CG16" s="3" t="n">
        <f aca="false">CG13*CG14*CG12</f>
        <v>47472</v>
      </c>
      <c r="CH16" s="3" t="n">
        <f aca="false">CH13*CH14*CH12</f>
        <v>0</v>
      </c>
      <c r="CI16" s="3" t="n">
        <f aca="false">CI13*CI14*CI12</f>
        <v>43516</v>
      </c>
      <c r="CJ16" s="3" t="n">
        <f aca="false">CJ13*CJ14*CJ12</f>
        <v>0</v>
      </c>
      <c r="CK16" s="3" t="n">
        <f aca="false">CK13*CK14*CK12</f>
        <v>0</v>
      </c>
      <c r="CL16" s="3" t="n">
        <f aca="false">CL13*CL14*CL12</f>
        <v>0</v>
      </c>
      <c r="CM16" s="3" t="n">
        <f aca="false">CM13*CM14*CM12</f>
        <v>47472</v>
      </c>
      <c r="CN16" s="3" t="n">
        <f aca="false">CN13*CN14*CN12</f>
        <v>0</v>
      </c>
      <c r="CO16" s="3" t="n">
        <f aca="false">CO13*CO14*CO12</f>
        <v>47472</v>
      </c>
      <c r="CP16" s="3" t="n">
        <f aca="false">CP13*CP14*CP12</f>
        <v>0</v>
      </c>
      <c r="CQ16" s="3" t="n">
        <f aca="false">CQ13*CQ14*CQ12</f>
        <v>47472</v>
      </c>
      <c r="CR16" s="3" t="n">
        <f aca="false">CR13*CR14*CR12</f>
        <v>0</v>
      </c>
      <c r="CS16" s="19" t="n">
        <f aca="false">SUM(CB16:CR16)</f>
        <v>332304</v>
      </c>
    </row>
    <row r="17" customFormat="false" ht="15.75" hidden="false" customHeight="false" outlineLevel="0" collapsed="false">
      <c r="A17" s="18" t="s">
        <v>25</v>
      </c>
      <c r="B17" s="20" t="n">
        <f aca="false">IF($L$13&gt;=$J$2,B16+B16*$B$5,B16)</f>
        <v>52219.2</v>
      </c>
      <c r="C17" s="20" t="n">
        <f aca="false">IF($L$13&gt;=$J$2,C16+C16*$B$5,C16)</f>
        <v>704</v>
      </c>
      <c r="D17" s="20" t="n">
        <f aca="false">IF($L$13&gt;=$J$2,D16+D16*$B$5,D16)</f>
        <v>880</v>
      </c>
      <c r="E17" s="20" t="n">
        <f aca="false">IF($L$13&gt;=$J$2,E16+E16*$B$5,E16)</f>
        <v>704</v>
      </c>
      <c r="F17" s="20" t="n">
        <f aca="false">IF($L$13&gt;=$J$2,F16+F16*$B$5,F16)</f>
        <v>9680</v>
      </c>
      <c r="G17" s="20" t="n">
        <f aca="false">IF($L$13&gt;=$J$2,G16+G16*$B$5,G16)</f>
        <v>880</v>
      </c>
      <c r="H17" s="20" t="n">
        <f aca="false">IF($L$13&gt;=$J$2,H16+H16*$B$5,H16)</f>
        <v>1584</v>
      </c>
      <c r="I17" s="20" t="n">
        <f aca="false">IF($L$13&gt;=$J$2,I16+I16*$B$5,I16)</f>
        <v>0</v>
      </c>
      <c r="J17" s="20" t="n">
        <f aca="false">IF($L$13&gt;=$J$2,J16+J16*$B$5,J16)</f>
        <v>880</v>
      </c>
      <c r="K17" s="20" t="n">
        <f aca="false">IF($L$13&gt;=$J$2,K16+K16*$B$5,K16)</f>
        <v>0</v>
      </c>
      <c r="L17" s="20" t="n">
        <f aca="false">SUM(B17:K17)</f>
        <v>67531.2</v>
      </c>
      <c r="N17" s="18" t="s">
        <v>25</v>
      </c>
      <c r="O17" s="20" t="n">
        <f aca="false">IF($L$13&gt;=$J$2,O16+O16*$B$5,O16)</f>
        <v>53646.12</v>
      </c>
      <c r="P17" s="20" t="n">
        <f aca="false">IF($L$13&gt;=$J$2,P16+P16*$B$5,P16)</f>
        <v>0</v>
      </c>
      <c r="Q17" s="20" t="n">
        <f aca="false">IF($L$13&gt;=$J$2,Q16+Q16*$B$5,Q16)</f>
        <v>0</v>
      </c>
      <c r="R17" s="20" t="n">
        <f aca="false">IF($L$13&gt;=$J$2,R16+R16*$B$5,R16)</f>
        <v>0</v>
      </c>
      <c r="S17" s="20" t="n">
        <f aca="false">IF($L$13&gt;=$J$2,S16+S16*$B$5,S16)</f>
        <v>0</v>
      </c>
      <c r="T17" s="20" t="n">
        <f aca="false">IF($L$13&gt;=$J$2,T16+T16*$B$5,T16)</f>
        <v>0</v>
      </c>
      <c r="U17" s="20" t="n">
        <f aca="false">IF($L$13&gt;=$J$2,U16+U16*$B$5,U16)</f>
        <v>0</v>
      </c>
      <c r="V17" s="20" t="n">
        <f aca="false">IF($L$13&gt;=$J$2,V16+V16*$B$5,V16)</f>
        <v>0</v>
      </c>
      <c r="W17" s="20" t="n">
        <f aca="false">IF($L$13&gt;=$J$2,W16+W16*$B$5,W16)</f>
        <v>0</v>
      </c>
      <c r="X17" s="20" t="n">
        <f aca="false">IF($L$13&gt;=$J$2,X16+X16*$B$5,X16)</f>
        <v>0</v>
      </c>
      <c r="Y17" s="20" t="n">
        <f aca="false">SUM(O17:X17)</f>
        <v>53646.12</v>
      </c>
      <c r="AA17" s="18" t="s">
        <v>25</v>
      </c>
      <c r="AB17" s="20" t="n">
        <f aca="false">IF($L$13&gt;=$J$2,AB16+AB16*$B$5,AB16)</f>
        <v>53646.12</v>
      </c>
      <c r="AC17" s="20" t="n">
        <f aca="false">IF($L$13&gt;=$J$2,AC16+AC16*$B$5,AC16)</f>
        <v>0</v>
      </c>
      <c r="AD17" s="20" t="n">
        <f aca="false">IF($L$13&gt;=$J$2,AD16+AD16*$B$5,AD16)</f>
        <v>0</v>
      </c>
      <c r="AE17" s="20" t="n">
        <f aca="false">IF($L$13&gt;=$J$2,AE16+AE16*$B$5,AE16)</f>
        <v>0</v>
      </c>
      <c r="AF17" s="20" t="n">
        <f aca="false">IF($L$13&gt;=$J$2,AF16+AF16*$B$5,AF16)</f>
        <v>0</v>
      </c>
      <c r="AG17" s="20" t="n">
        <f aca="false">IF($L$13&gt;=$J$2,AG16+AG16*$B$5,AG16)</f>
        <v>0</v>
      </c>
      <c r="AH17" s="20" t="n">
        <f aca="false">IF($L$13&gt;=$J$2,AH16+AH16*$B$5,AH16)</f>
        <v>0</v>
      </c>
      <c r="AI17" s="20" t="n">
        <f aca="false">IF($L$13&gt;=$J$2,AI16+AI16*$B$5,AI16)</f>
        <v>0</v>
      </c>
      <c r="AJ17" s="20" t="n">
        <f aca="false">IF($L$13&gt;=$J$2,AJ16+AJ16*$B$5,AJ16)</f>
        <v>0</v>
      </c>
      <c r="AK17" s="20" t="n">
        <f aca="false">IF($L$13&gt;=$J$2,AK16+AK16*$B$5,AK16)</f>
        <v>0</v>
      </c>
      <c r="AL17" s="20" t="n">
        <f aca="false">SUM(AB17:AK17)</f>
        <v>53646.12</v>
      </c>
      <c r="AN17" s="18" t="s">
        <v>25</v>
      </c>
      <c r="AO17" s="20" t="n">
        <f aca="false">IF($L$13&gt;=$J$2,AO16+AO16*$B$5,AO16)</f>
        <v>53646.12</v>
      </c>
      <c r="AP17" s="20" t="n">
        <f aca="false">IF($L$13&gt;=$J$2,AP16+AP16*$B$5,AP16)</f>
        <v>0</v>
      </c>
      <c r="AQ17" s="20" t="n">
        <f aca="false">IF($L$13&gt;=$J$2,AQ16+AQ16*$B$5,AQ16)</f>
        <v>0</v>
      </c>
      <c r="AR17" s="20" t="n">
        <f aca="false">IF($L$13&gt;=$J$2,AR16+AR16*$B$5,AR16)</f>
        <v>0</v>
      </c>
      <c r="AS17" s="20" t="n">
        <f aca="false">IF($L$13&gt;=$J$2,AS16+AS16*$B$5,AS16)</f>
        <v>0</v>
      </c>
      <c r="AT17" s="20" t="n">
        <f aca="false">IF($L$13&gt;=$J$2,AT16+AT16*$B$5,AT16)</f>
        <v>0</v>
      </c>
      <c r="AU17" s="20" t="n">
        <f aca="false">IF($L$13&gt;=$J$2,AU16+AU16*$B$5,AU16)</f>
        <v>0</v>
      </c>
      <c r="AV17" s="20" t="n">
        <f aca="false">IF($L$13&gt;=$J$2,AV16+AV16*$B$5,AV16)</f>
        <v>0</v>
      </c>
      <c r="AW17" s="20" t="n">
        <f aca="false">IF($L$13&gt;=$J$2,AW16+AW16*$B$5,AW16)</f>
        <v>0</v>
      </c>
      <c r="AX17" s="20" t="n">
        <f aca="false">IF($L$13&gt;=$J$2,AX16+AX16*$B$5,AX16)</f>
        <v>0</v>
      </c>
      <c r="AY17" s="20" t="n">
        <f aca="false">SUM(AO17:AX17)</f>
        <v>53646.12</v>
      </c>
      <c r="BA17" s="18" t="s">
        <v>25</v>
      </c>
      <c r="BB17" s="20" t="n">
        <f aca="false">IF($L$13&gt;=$J$2,BB16+BB16*$B$5,BB16)</f>
        <v>53646.12</v>
      </c>
      <c r="BC17" s="20" t="n">
        <f aca="false">IF($L$13&gt;=$J$2,BC16+BC16*$B$5,BC16)</f>
        <v>0</v>
      </c>
      <c r="BD17" s="20" t="n">
        <f aca="false">IF($L$13&gt;=$J$2,BD16+BD16*$B$5,BD16)</f>
        <v>0</v>
      </c>
      <c r="BE17" s="20" t="n">
        <f aca="false">IF($L$13&gt;=$J$2,BE16+BE16*$B$5,BE16)</f>
        <v>0</v>
      </c>
      <c r="BF17" s="20" t="n">
        <f aca="false">IF($L$13&gt;=$J$2,BF16+BF16*$B$5,BF16)</f>
        <v>0</v>
      </c>
      <c r="BG17" s="20" t="n">
        <f aca="false">IF($L$13&gt;=$J$2,BG16+BG16*$B$5,BG16)</f>
        <v>0</v>
      </c>
      <c r="BH17" s="20" t="n">
        <f aca="false">IF($L$13&gt;=$J$2,BH16+BH16*$B$5,BH16)</f>
        <v>0</v>
      </c>
      <c r="BI17" s="20" t="n">
        <f aca="false">IF($L$13&gt;=$J$2,BI16+BI16*$B$5,BI16)</f>
        <v>0</v>
      </c>
      <c r="BJ17" s="20" t="n">
        <f aca="false">IF($L$13&gt;=$J$2,BJ16+BJ16*$B$5,BJ16)</f>
        <v>0</v>
      </c>
      <c r="BK17" s="20" t="n">
        <f aca="false">IF($L$13&gt;=$J$2,BK16+BK16*$B$5,BK16)</f>
        <v>0</v>
      </c>
      <c r="BL17" s="20" t="n">
        <f aca="false">SUM(BB17:BK17)</f>
        <v>53646.12</v>
      </c>
      <c r="BN17" s="18" t="s">
        <v>25</v>
      </c>
      <c r="BO17" s="20" t="n">
        <f aca="false">IF($L$13&gt;=$J$2,BO16+BO16*$B$5,BO16)</f>
        <v>53646.12</v>
      </c>
      <c r="BP17" s="20" t="n">
        <f aca="false">IF($L$13&gt;=$J$2,BP16+BP16*$B$5,BP16)</f>
        <v>0</v>
      </c>
      <c r="BQ17" s="20" t="n">
        <f aca="false">IF($L$13&gt;=$J$2,BQ16+BQ16*$B$5,BQ16)</f>
        <v>0</v>
      </c>
      <c r="BR17" s="20" t="n">
        <f aca="false">IF($L$13&gt;=$J$2,BR16+BR16*$B$5,BR16)</f>
        <v>0</v>
      </c>
      <c r="BS17" s="20" t="n">
        <f aca="false">IF($L$13&gt;=$J$2,BS16+BS16*$B$5,BS16)</f>
        <v>0</v>
      </c>
      <c r="BT17" s="20" t="n">
        <f aca="false">IF($L$13&gt;=$J$2,BT16+BT16*$B$5,BT16)</f>
        <v>0</v>
      </c>
      <c r="BU17" s="20" t="n">
        <f aca="false">IF($L$13&gt;=$J$2,BU16+BU16*$B$5,BU16)</f>
        <v>0</v>
      </c>
      <c r="BV17" s="20" t="n">
        <f aca="false">IF($L$13&gt;=$J$2,BV16+BV16*$B$5,BV16)</f>
        <v>0</v>
      </c>
      <c r="BW17" s="20" t="n">
        <f aca="false">IF($L$13&gt;=$J$2,BW16+BW16*$B$5,BW16)</f>
        <v>0</v>
      </c>
      <c r="BX17" s="20" t="n">
        <f aca="false">IF($L$13&gt;=$J$2,BX16+BX16*$B$5,BX16)</f>
        <v>0</v>
      </c>
      <c r="BY17" s="20" t="n">
        <f aca="false">SUM(BO17:BX17)</f>
        <v>53646.12</v>
      </c>
      <c r="CA17" s="18" t="s">
        <v>25</v>
      </c>
      <c r="CB17" s="20" t="n">
        <f aca="false">IF($L$13&gt;=$J$2,CB16+CB16*$B$5,CB16)</f>
        <v>52219.2</v>
      </c>
      <c r="CC17" s="20" t="n">
        <f aca="false">IF($L$13&gt;=$J$2,CC16+CC16*$B$5,CC16)</f>
        <v>0</v>
      </c>
      <c r="CD17" s="20" t="n">
        <f aca="false">IF($L$13&gt;=$J$2,CD16+CD16*$B$5,CD16)</f>
        <v>0</v>
      </c>
      <c r="CE17" s="20" t="n">
        <f aca="false">IF($L$13&gt;=$J$2,CE16+CE16*$B$5,CE16)</f>
        <v>56570.8</v>
      </c>
      <c r="CF17" s="20" t="n">
        <f aca="false">IF($L$13&gt;=$J$2,CF16+CF16*$B$5,CF16)</f>
        <v>0</v>
      </c>
      <c r="CG17" s="20" t="n">
        <f aca="false">IF($L$13&gt;=$J$2,CG16+CG16*$B$5,CG16)</f>
        <v>52219.2</v>
      </c>
      <c r="CH17" s="20" t="n">
        <f aca="false">IF($L$13&gt;=$J$2,CH16+CH16*$B$5,CH16)</f>
        <v>0</v>
      </c>
      <c r="CI17" s="20" t="n">
        <f aca="false">IF($L$13&gt;=$J$2,CI16+CI16*$B$5,CI16)</f>
        <v>47867.6</v>
      </c>
      <c r="CJ17" s="20" t="n">
        <f aca="false">IF($L$13&gt;=$J$2,CJ16+CJ16*$B$5,CJ16)</f>
        <v>0</v>
      </c>
      <c r="CK17" s="20" t="n">
        <f aca="false">IF($L$13&gt;=$J$2,CK16+CK16*$B$5,CK16)</f>
        <v>0</v>
      </c>
      <c r="CL17" s="20" t="n">
        <f aca="false">IF($L$13&gt;=$J$2,CL16+CL16*$B$5,CL16)</f>
        <v>0</v>
      </c>
      <c r="CM17" s="20" t="n">
        <f aca="false">IF($L$13&gt;=$J$2,CM16+CM16*$B$5,CM16)</f>
        <v>52219.2</v>
      </c>
      <c r="CN17" s="20" t="n">
        <f aca="false">IF($L$13&gt;=$J$2,CN16+CN16*$B$5,CN16)</f>
        <v>0</v>
      </c>
      <c r="CO17" s="20" t="n">
        <f aca="false">IF($L$13&gt;=$J$2,CO16+CO16*$B$5,CO16)</f>
        <v>52219.2</v>
      </c>
      <c r="CP17" s="20" t="n">
        <f aca="false">IF($L$13&gt;=$J$2,CP16+CP16*$B$5,CP16)</f>
        <v>0</v>
      </c>
      <c r="CQ17" s="20" t="n">
        <f aca="false">IF($L$13&gt;=$J$2,CQ16+CQ16*$B$5,CQ16)</f>
        <v>52219.2</v>
      </c>
      <c r="CR17" s="20" t="n">
        <f aca="false">IF($L$13&gt;=$J$2,CR16+CR16*$B$5,CR16)</f>
        <v>0</v>
      </c>
      <c r="CS17" s="20" t="n">
        <f aca="false">SUM(CB17:CR17)</f>
        <v>365534.4</v>
      </c>
    </row>
    <row r="18" customFormat="false" ht="15.75" hidden="false" customHeight="false" outlineLevel="0" collapsed="false">
      <c r="A18" s="21"/>
      <c r="N18" s="21"/>
      <c r="AA18" s="21"/>
      <c r="AN18" s="21"/>
      <c r="BA18" s="21"/>
      <c r="BN18" s="21"/>
      <c r="CA18" s="21"/>
    </row>
    <row r="19" customFormat="false" ht="31.5" hidden="false" customHeight="true" outlineLevel="0" collapsed="false">
      <c r="A19" s="1" t="s">
        <v>26</v>
      </c>
      <c r="N19" s="1" t="s">
        <v>26</v>
      </c>
      <c r="AA19" s="1" t="s">
        <v>26</v>
      </c>
      <c r="AN19" s="1" t="s">
        <v>26</v>
      </c>
      <c r="BA19" s="1" t="s">
        <v>26</v>
      </c>
      <c r="BN19" s="1" t="s">
        <v>26</v>
      </c>
      <c r="CA19" s="1" t="s">
        <v>26</v>
      </c>
    </row>
    <row r="20" customFormat="false" ht="31.5" hidden="false" customHeight="true" outlineLevel="0" collapsed="false">
      <c r="A20" s="22" t="s">
        <v>27</v>
      </c>
      <c r="B20" s="23" t="n">
        <v>0.1</v>
      </c>
      <c r="C20" s="24" t="s">
        <v>28</v>
      </c>
      <c r="N20" s="22" t="s">
        <v>27</v>
      </c>
      <c r="O20" s="23" t="n">
        <v>0.1</v>
      </c>
      <c r="P20" s="24" t="s">
        <v>28</v>
      </c>
      <c r="AA20" s="22" t="s">
        <v>27</v>
      </c>
      <c r="AB20" s="23" t="n">
        <v>0.1</v>
      </c>
      <c r="AC20" s="24" t="s">
        <v>28</v>
      </c>
      <c r="AN20" s="22" t="s">
        <v>27</v>
      </c>
      <c r="AO20" s="23" t="n">
        <v>0.1</v>
      </c>
      <c r="AP20" s="24" t="s">
        <v>28</v>
      </c>
      <c r="BA20" s="22" t="s">
        <v>27</v>
      </c>
      <c r="BB20" s="23" t="n">
        <v>0.1</v>
      </c>
      <c r="BC20" s="24" t="s">
        <v>28</v>
      </c>
      <c r="BN20" s="22" t="s">
        <v>27</v>
      </c>
      <c r="BO20" s="23" t="n">
        <v>0.1</v>
      </c>
      <c r="BP20" s="24" t="s">
        <v>28</v>
      </c>
      <c r="CA20" s="22" t="s">
        <v>27</v>
      </c>
      <c r="CB20" s="23" t="n">
        <v>0.1</v>
      </c>
      <c r="CC20" s="24" t="s">
        <v>28</v>
      </c>
    </row>
    <row r="21" customFormat="false" ht="15" hidden="false" customHeight="false" outlineLevel="0" collapsed="false">
      <c r="A21" s="25" t="s">
        <v>29</v>
      </c>
      <c r="B21" s="3" t="n">
        <v>30</v>
      </c>
      <c r="C21" s="24"/>
      <c r="N21" s="25" t="s">
        <v>29</v>
      </c>
      <c r="O21" s="3" t="n">
        <v>30</v>
      </c>
      <c r="P21" s="24"/>
      <c r="AA21" s="25" t="s">
        <v>29</v>
      </c>
      <c r="AB21" s="3" t="n">
        <v>30</v>
      </c>
      <c r="AC21" s="24"/>
      <c r="AN21" s="25" t="s">
        <v>29</v>
      </c>
      <c r="AO21" s="3" t="n">
        <v>30</v>
      </c>
      <c r="AP21" s="24"/>
      <c r="BA21" s="25" t="s">
        <v>29</v>
      </c>
      <c r="BB21" s="3" t="n">
        <v>30</v>
      </c>
      <c r="BC21" s="24"/>
      <c r="BN21" s="25" t="s">
        <v>29</v>
      </c>
      <c r="BO21" s="3" t="n">
        <v>30</v>
      </c>
      <c r="BP21" s="24"/>
      <c r="CA21" s="25" t="s">
        <v>29</v>
      </c>
      <c r="CB21" s="3" t="n">
        <v>10</v>
      </c>
      <c r="CC21" s="24"/>
    </row>
    <row r="22" customFormat="false" ht="15" hidden="false" customHeight="false" outlineLevel="0" collapsed="false">
      <c r="A22" s="25" t="s">
        <v>30</v>
      </c>
      <c r="B22" s="3" t="n">
        <f aca="false">$L$13*B21</f>
        <v>7770</v>
      </c>
      <c r="C22" s="24"/>
      <c r="N22" s="25" t="s">
        <v>30</v>
      </c>
      <c r="O22" s="3" t="n">
        <f aca="false">$Y$13*O21</f>
        <v>5301</v>
      </c>
      <c r="P22" s="24"/>
      <c r="AA22" s="25" t="s">
        <v>30</v>
      </c>
      <c r="AB22" s="3" t="n">
        <f aca="false">$AL$13*AB21</f>
        <v>5301</v>
      </c>
      <c r="AC22" s="24"/>
      <c r="AN22" s="25" t="s">
        <v>30</v>
      </c>
      <c r="AO22" s="3" t="n">
        <f aca="false">$AY$13*AO21</f>
        <v>5301</v>
      </c>
      <c r="AP22" s="24"/>
      <c r="BA22" s="25" t="s">
        <v>30</v>
      </c>
      <c r="BB22" s="3" t="n">
        <f aca="false">$BL$13*BB21</f>
        <v>5301</v>
      </c>
      <c r="BC22" s="24"/>
      <c r="BN22" s="25" t="s">
        <v>30</v>
      </c>
      <c r="BO22" s="3" t="n">
        <f aca="false">$BY$13*BO21</f>
        <v>5301</v>
      </c>
      <c r="BP22" s="24"/>
      <c r="CA22" s="25" t="s">
        <v>30</v>
      </c>
      <c r="CB22" s="3" t="n">
        <f aca="false">$CS$13*CB21</f>
        <v>12040</v>
      </c>
      <c r="CC22" s="24"/>
    </row>
    <row r="23" customFormat="false" ht="15" hidden="false" customHeight="false" outlineLevel="0" collapsed="false">
      <c r="A23" s="25" t="s">
        <v>25</v>
      </c>
      <c r="B23" s="3" t="n">
        <f aca="false">IF($L$13&gt;=$J$2,B22+B22*B20,B22)</f>
        <v>8547</v>
      </c>
      <c r="C23" s="24"/>
      <c r="E23" s="26"/>
      <c r="N23" s="25" t="s">
        <v>25</v>
      </c>
      <c r="O23" s="3" t="n">
        <f aca="false">IF($Y$13&gt;=$R$2,O22+O22*O20,O22)</f>
        <v>5831.1</v>
      </c>
      <c r="P23" s="24"/>
      <c r="R23" s="26"/>
      <c r="AA23" s="25" t="s">
        <v>25</v>
      </c>
      <c r="AB23" s="3" t="n">
        <f aca="false">IF($AL$13&gt;=$AE$2,AB22+AB22*AB20,AB22)</f>
        <v>5831.1</v>
      </c>
      <c r="AC23" s="24"/>
      <c r="AE23" s="26"/>
      <c r="AN23" s="25" t="s">
        <v>25</v>
      </c>
      <c r="AO23" s="3" t="n">
        <f aca="false">IF($AY$13&gt;=$AR$2,AO22+AO22*AO20,AO22)</f>
        <v>5831.1</v>
      </c>
      <c r="AP23" s="24"/>
      <c r="AR23" s="26"/>
      <c r="BA23" s="25" t="s">
        <v>25</v>
      </c>
      <c r="BB23" s="3" t="n">
        <f aca="false">IF($BL$13&gt;=$BE$2,BB22+BB22*BB20,BB22)</f>
        <v>5831.1</v>
      </c>
      <c r="BC23" s="24"/>
      <c r="BE23" s="26"/>
      <c r="BN23" s="25" t="s">
        <v>25</v>
      </c>
      <c r="BO23" s="3" t="n">
        <f aca="false">IF($BY$13&gt;=$BR$2,BO22+BO22*BO20,BO22)</f>
        <v>5831.1</v>
      </c>
      <c r="BP23" s="24"/>
      <c r="BR23" s="26"/>
      <c r="CA23" s="25" t="s">
        <v>25</v>
      </c>
      <c r="CB23" s="3" t="n">
        <f aca="false">IF($CS$13&gt;=$CE$2,CB22+CB22*CB20,CB22)</f>
        <v>13244</v>
      </c>
      <c r="CC23" s="24"/>
      <c r="CE23" s="26"/>
    </row>
    <row r="24" customFormat="false" ht="12.75" hidden="false" customHeight="false" outlineLevel="0" collapsed="false">
      <c r="J24" s="0" t="s">
        <v>28</v>
      </c>
    </row>
    <row r="26" customFormat="false" ht="17.25" hidden="false" customHeight="true" outlineLevel="0" collapsed="false">
      <c r="A26" s="1" t="s">
        <v>31</v>
      </c>
      <c r="N26" s="1" t="s">
        <v>31</v>
      </c>
      <c r="AA26" s="1" t="s">
        <v>31</v>
      </c>
      <c r="AN26" s="1" t="s">
        <v>31</v>
      </c>
      <c r="BA26" s="1" t="s">
        <v>31</v>
      </c>
      <c r="BN26" s="1" t="s">
        <v>31</v>
      </c>
      <c r="CA26" s="1" t="s">
        <v>31</v>
      </c>
    </row>
    <row r="27" customFormat="false" ht="33.75" hidden="false" customHeight="true" outlineLevel="0" collapsed="false">
      <c r="A27" s="27" t="s">
        <v>32</v>
      </c>
      <c r="B27" s="3" t="n">
        <v>2000</v>
      </c>
      <c r="N27" s="27" t="s">
        <v>32</v>
      </c>
      <c r="O27" s="3" t="n">
        <v>1700</v>
      </c>
      <c r="AA27" s="27" t="s">
        <v>32</v>
      </c>
      <c r="AB27" s="3" t="n">
        <v>2000</v>
      </c>
      <c r="AN27" s="27" t="s">
        <v>32</v>
      </c>
      <c r="AO27" s="3" t="n">
        <v>2000</v>
      </c>
      <c r="BA27" s="27" t="s">
        <v>32</v>
      </c>
      <c r="BB27" s="3" t="n">
        <v>2000</v>
      </c>
      <c r="BN27" s="27" t="s">
        <v>32</v>
      </c>
      <c r="BO27" s="3" t="n">
        <v>2000</v>
      </c>
      <c r="CA27" s="27" t="s">
        <v>32</v>
      </c>
      <c r="CB27" s="3" t="n">
        <v>2000</v>
      </c>
    </row>
    <row r="28" customFormat="false" ht="27.75" hidden="false" customHeight="true" outlineLevel="0" collapsed="false">
      <c r="A28" s="22" t="s">
        <v>27</v>
      </c>
      <c r="B28" s="23" t="n">
        <v>0.1</v>
      </c>
      <c r="N28" s="22" t="s">
        <v>27</v>
      </c>
      <c r="O28" s="23" t="n">
        <v>0.1</v>
      </c>
      <c r="AA28" s="22" t="s">
        <v>27</v>
      </c>
      <c r="AB28" s="23" t="n">
        <v>0.1</v>
      </c>
      <c r="AN28" s="22" t="s">
        <v>27</v>
      </c>
      <c r="AO28" s="23" t="n">
        <v>0.1</v>
      </c>
      <c r="BA28" s="22" t="s">
        <v>27</v>
      </c>
      <c r="BB28" s="23" t="n">
        <v>0.1</v>
      </c>
      <c r="BN28" s="22" t="s">
        <v>27</v>
      </c>
      <c r="BO28" s="23" t="n">
        <v>0.1</v>
      </c>
      <c r="CA28" s="22" t="s">
        <v>27</v>
      </c>
      <c r="CB28" s="23" t="n">
        <v>0.1</v>
      </c>
    </row>
    <row r="29" customFormat="false" ht="21" hidden="false" customHeight="true" outlineLevel="0" collapsed="false">
      <c r="A29" s="27" t="s">
        <v>33</v>
      </c>
      <c r="B29" s="3" t="n">
        <v>10</v>
      </c>
      <c r="N29" s="27" t="s">
        <v>33</v>
      </c>
      <c r="O29" s="3" t="n">
        <v>10</v>
      </c>
      <c r="AA29" s="27" t="s">
        <v>33</v>
      </c>
      <c r="AB29" s="3" t="n">
        <v>10</v>
      </c>
      <c r="AN29" s="27" t="s">
        <v>33</v>
      </c>
      <c r="AO29" s="3" t="n">
        <v>10</v>
      </c>
      <c r="BA29" s="27" t="s">
        <v>33</v>
      </c>
      <c r="BB29" s="3" t="n">
        <v>10</v>
      </c>
      <c r="BN29" s="27" t="s">
        <v>33</v>
      </c>
      <c r="BO29" s="3" t="n">
        <v>10</v>
      </c>
      <c r="CA29" s="27" t="s">
        <v>33</v>
      </c>
      <c r="CB29" s="3" t="n">
        <v>10</v>
      </c>
    </row>
    <row r="30" customFormat="false" ht="15" hidden="false" customHeight="false" outlineLevel="0" collapsed="false">
      <c r="A30" s="25" t="s">
        <v>30</v>
      </c>
      <c r="B30" s="3" t="n">
        <f aca="false">B27*B29</f>
        <v>20000</v>
      </c>
      <c r="N30" s="25" t="s">
        <v>30</v>
      </c>
      <c r="O30" s="3" t="n">
        <f aca="false">O27*O29</f>
        <v>17000</v>
      </c>
      <c r="AA30" s="25" t="s">
        <v>30</v>
      </c>
      <c r="AB30" s="3" t="n">
        <f aca="false">AB27*AB29</f>
        <v>20000</v>
      </c>
      <c r="AN30" s="25" t="s">
        <v>30</v>
      </c>
      <c r="AO30" s="3" t="n">
        <f aca="false">AO27*AO29</f>
        <v>20000</v>
      </c>
      <c r="BA30" s="25" t="s">
        <v>30</v>
      </c>
      <c r="BB30" s="3" t="n">
        <f aca="false">BB27*BB29</f>
        <v>20000</v>
      </c>
      <c r="BN30" s="25" t="s">
        <v>30</v>
      </c>
      <c r="BO30" s="3" t="n">
        <f aca="false">BO27*BO29</f>
        <v>20000</v>
      </c>
      <c r="CA30" s="25" t="s">
        <v>30</v>
      </c>
      <c r="CB30" s="3" t="n">
        <f aca="false">CB27*CB29</f>
        <v>20000</v>
      </c>
    </row>
    <row r="31" customFormat="false" ht="15" hidden="false" customHeight="false" outlineLevel="0" collapsed="false">
      <c r="A31" s="25" t="s">
        <v>25</v>
      </c>
      <c r="B31" s="3" t="n">
        <f aca="false">IF($L$13&gt;=$J$2,B30+B30*B28,B30)</f>
        <v>22000</v>
      </c>
      <c r="N31" s="25" t="s">
        <v>25</v>
      </c>
      <c r="O31" s="3" t="n">
        <f aca="false">IF($Y$13&gt;=$R$2,O30+O30*O28,O30)</f>
        <v>18700</v>
      </c>
      <c r="AA31" s="25" t="s">
        <v>25</v>
      </c>
      <c r="AB31" s="3" t="n">
        <f aca="false">IF($AL$13&gt;=$AE$2,AB30+AB30*AB28,AB30)</f>
        <v>22000</v>
      </c>
      <c r="AN31" s="25" t="s">
        <v>25</v>
      </c>
      <c r="AO31" s="3" t="n">
        <f aca="false">IF($AY$13&gt;=$AR$2,AO30+AO30*AO28,AO30)</f>
        <v>22000</v>
      </c>
      <c r="BA31" s="25" t="s">
        <v>25</v>
      </c>
      <c r="BB31" s="3" t="n">
        <f aca="false">IF($BL$13&gt;=$BE$2,BB30+BB30*BB28,BB30)</f>
        <v>22000</v>
      </c>
      <c r="BN31" s="25" t="s">
        <v>25</v>
      </c>
      <c r="BO31" s="3" t="n">
        <f aca="false">IF($BY$13&gt;=$BR$2,BO30+BO30*BO28,BO30)</f>
        <v>22000</v>
      </c>
      <c r="CA31" s="25" t="s">
        <v>25</v>
      </c>
      <c r="CB31" s="3" t="n">
        <f aca="false">IF($CS$13&gt;=$CE$2,CB30+CB30*CB28,CB30)</f>
        <v>22000</v>
      </c>
    </row>
    <row r="34" customFormat="false" ht="18" hidden="false" customHeight="false" outlineLevel="0" collapsed="false">
      <c r="A34" s="1" t="s">
        <v>34</v>
      </c>
    </row>
    <row r="35" customFormat="false" ht="31.5" hidden="false" customHeight="false" outlineLevel="0" collapsed="false">
      <c r="A35" s="27" t="s">
        <v>32</v>
      </c>
      <c r="B35" s="28" t="n">
        <f aca="false">B27+O27+AB27+AO27+BB27+BO28</f>
        <v>9700.1</v>
      </c>
    </row>
    <row r="36" customFormat="false" ht="47.25" hidden="false" customHeight="false" outlineLevel="0" collapsed="false">
      <c r="A36" s="22" t="s">
        <v>35</v>
      </c>
      <c r="B36" s="23" t="n">
        <v>0.1</v>
      </c>
    </row>
    <row r="37" customFormat="false" ht="15.75" hidden="false" customHeight="false" outlineLevel="0" collapsed="false">
      <c r="A37" s="27" t="s">
        <v>33</v>
      </c>
      <c r="B37" s="3" t="n">
        <v>5</v>
      </c>
    </row>
    <row r="38" customFormat="false" ht="15" hidden="false" customHeight="false" outlineLevel="0" collapsed="false">
      <c r="A38" s="25" t="s">
        <v>30</v>
      </c>
      <c r="B38" s="3" t="n">
        <f aca="false">B35*B37</f>
        <v>48500.5</v>
      </c>
    </row>
    <row r="39" customFormat="false" ht="15" hidden="false" customHeight="false" outlineLevel="0" collapsed="false">
      <c r="A39" s="25" t="s">
        <v>25</v>
      </c>
      <c r="B39" s="3" t="n">
        <f aca="false">IF($L$13&gt;=$J$2,B38+B38*B36,B38)</f>
        <v>53350.55</v>
      </c>
    </row>
    <row r="43" customFormat="false" ht="18" hidden="false" customHeight="false" outlineLevel="0" collapsed="false">
      <c r="A43" s="29" t="s">
        <v>36</v>
      </c>
      <c r="D43" s="0" t="s">
        <v>28</v>
      </c>
    </row>
    <row r="44" customFormat="false" ht="12.75" hidden="false" customHeight="false" outlineLevel="0" collapsed="false">
      <c r="A44" s="3" t="s">
        <v>37</v>
      </c>
      <c r="B44" s="3" t="n">
        <v>20000</v>
      </c>
    </row>
    <row r="45" customFormat="false" ht="25.5" hidden="false" customHeight="false" outlineLevel="0" collapsed="false">
      <c r="A45" s="30" t="s">
        <v>38</v>
      </c>
      <c r="B45" s="3"/>
    </row>
    <row r="47" customFormat="false" ht="12.75" hidden="false" customHeight="false" outlineLevel="0" collapsed="false">
      <c r="A47" s="0" t="s">
        <v>28</v>
      </c>
    </row>
    <row r="48" customFormat="false" ht="36" hidden="false" customHeight="false" outlineLevel="0" collapsed="false">
      <c r="A48" s="31" t="s">
        <v>39</v>
      </c>
    </row>
    <row r="49" customFormat="false" ht="12.75" hidden="false" customHeight="false" outlineLevel="0" collapsed="false">
      <c r="A49" s="3" t="s">
        <v>37</v>
      </c>
      <c r="B49" s="3" t="n">
        <v>10000</v>
      </c>
    </row>
    <row r="50" customFormat="false" ht="25.5" hidden="false" customHeight="false" outlineLevel="0" collapsed="false">
      <c r="A50" s="30" t="s">
        <v>38</v>
      </c>
      <c r="B50" s="3"/>
    </row>
    <row r="52" customFormat="false" ht="12.75" hidden="false" customHeight="false" outlineLevel="0" collapsed="false">
      <c r="A52" s="32"/>
    </row>
    <row r="53" customFormat="false" ht="36" hidden="false" customHeight="false" outlineLevel="0" collapsed="false">
      <c r="A53" s="31" t="s">
        <v>40</v>
      </c>
    </row>
    <row r="54" customFormat="false" ht="12.75" hidden="false" customHeight="false" outlineLevel="0" collapsed="false">
      <c r="A54" s="3" t="s">
        <v>37</v>
      </c>
      <c r="B54" s="3" t="n">
        <v>10000</v>
      </c>
    </row>
    <row r="55" customFormat="false" ht="31.5" hidden="false" customHeight="false" outlineLevel="0" collapsed="false">
      <c r="A55" s="33" t="s">
        <v>41</v>
      </c>
      <c r="B55" s="23" t="n">
        <v>0.1</v>
      </c>
    </row>
    <row r="56" customFormat="false" ht="15" hidden="false" customHeight="false" outlineLevel="0" collapsed="false">
      <c r="A56" s="25" t="s">
        <v>30</v>
      </c>
      <c r="B56" s="3"/>
    </row>
    <row r="57" customFormat="false" ht="15" hidden="false" customHeight="false" outlineLevel="0" collapsed="false">
      <c r="A57" s="25" t="s">
        <v>25</v>
      </c>
      <c r="B57" s="3"/>
    </row>
    <row r="58" customFormat="false" ht="15" hidden="false" customHeight="false" outlineLevel="0" collapsed="false">
      <c r="A58" s="34"/>
      <c r="B58" s="24"/>
    </row>
    <row r="59" customFormat="false" ht="15.75" hidden="false" customHeight="false" outlineLevel="0" collapsed="false">
      <c r="A59" s="35" t="s">
        <v>42</v>
      </c>
      <c r="B59" s="24"/>
    </row>
    <row r="60" customFormat="false" ht="12.75" hidden="false" customHeight="false" outlineLevel="0" collapsed="false">
      <c r="A60" s="3" t="s">
        <v>37</v>
      </c>
      <c r="B60" s="3"/>
    </row>
    <row r="61" customFormat="false" ht="31.5" hidden="false" customHeight="false" outlineLevel="0" collapsed="false">
      <c r="A61" s="33" t="s">
        <v>43</v>
      </c>
      <c r="B61" s="3"/>
    </row>
    <row r="62" customFormat="false" ht="15" hidden="false" customHeight="false" outlineLevel="0" collapsed="false">
      <c r="A62" s="25" t="s">
        <v>30</v>
      </c>
      <c r="B62" s="3"/>
    </row>
    <row r="63" customFormat="false" ht="15" hidden="false" customHeight="false" outlineLevel="0" collapsed="false">
      <c r="A63" s="25" t="s">
        <v>25</v>
      </c>
      <c r="B63" s="3"/>
    </row>
    <row r="64" customFormat="false" ht="15" hidden="false" customHeight="false" outlineLevel="0" collapsed="false">
      <c r="A64" s="34"/>
      <c r="B64" s="24"/>
    </row>
    <row r="65" customFormat="false" ht="18" hidden="false" customHeight="false" outlineLevel="0" collapsed="false">
      <c r="A65" s="36" t="s">
        <v>44</v>
      </c>
      <c r="B65" s="24"/>
    </row>
    <row r="66" customFormat="false" ht="12.75" hidden="false" customHeight="false" outlineLevel="0" collapsed="false">
      <c r="A66" s="3" t="s">
        <v>37</v>
      </c>
      <c r="B66" s="3"/>
    </row>
    <row r="67" customFormat="false" ht="31.5" hidden="false" customHeight="false" outlineLevel="0" collapsed="false">
      <c r="A67" s="33" t="s">
        <v>43</v>
      </c>
      <c r="B67" s="3"/>
    </row>
    <row r="68" customFormat="false" ht="15" hidden="false" customHeight="false" outlineLevel="0" collapsed="false">
      <c r="A68" s="25" t="s">
        <v>30</v>
      </c>
      <c r="B68" s="3"/>
    </row>
    <row r="69" customFormat="false" ht="15" hidden="false" customHeight="false" outlineLevel="0" collapsed="false">
      <c r="A69" s="25" t="s">
        <v>25</v>
      </c>
      <c r="B69" s="3"/>
    </row>
    <row r="71" customFormat="false" ht="18" hidden="false" customHeight="false" outlineLevel="0" collapsed="false">
      <c r="A71" s="29" t="s">
        <v>45</v>
      </c>
    </row>
    <row r="72" customFormat="false" ht="12.75" hidden="false" customHeight="false" outlineLevel="0" collapsed="false">
      <c r="A72" s="3" t="s">
        <v>37</v>
      </c>
      <c r="B72" s="3" t="n">
        <v>10000</v>
      </c>
    </row>
    <row r="73" customFormat="false" ht="31.5" hidden="false" customHeight="false" outlineLevel="0" collapsed="false">
      <c r="A73" s="33" t="s">
        <v>41</v>
      </c>
      <c r="B73" s="23" t="n">
        <v>0.1</v>
      </c>
    </row>
    <row r="74" customFormat="false" ht="15" hidden="false" customHeight="false" outlineLevel="0" collapsed="false">
      <c r="A74" s="25" t="s">
        <v>30</v>
      </c>
      <c r="B74" s="3"/>
    </row>
    <row r="75" customFormat="false" ht="15" hidden="false" customHeight="false" outlineLevel="0" collapsed="false">
      <c r="A75" s="25" t="s">
        <v>25</v>
      </c>
      <c r="B75" s="3"/>
    </row>
    <row r="76" customFormat="false" ht="12.75" hidden="false" customHeight="false" outlineLevel="0" collapsed="false">
      <c r="D76" s="0" t="s">
        <v>28</v>
      </c>
      <c r="F76" s="0" t="s">
        <v>28</v>
      </c>
    </row>
    <row r="78" customFormat="false" ht="12.75" hidden="false" customHeight="false" outlineLevel="0" collapsed="false">
      <c r="A78" s="3" t="s">
        <v>37</v>
      </c>
      <c r="B78" s="3"/>
    </row>
    <row r="79" customFormat="false" ht="63" hidden="false" customHeight="false" outlineLevel="0" collapsed="false">
      <c r="A79" s="22" t="s">
        <v>46</v>
      </c>
      <c r="B79" s="3"/>
    </row>
    <row r="80" customFormat="false" ht="15" hidden="false" customHeight="false" outlineLevel="0" collapsed="false">
      <c r="A80" s="25" t="s">
        <v>47</v>
      </c>
      <c r="B80" s="3"/>
    </row>
    <row r="83" customFormat="false" ht="12.75" hidden="false" customHeight="false" outlineLevel="0" collapsed="false">
      <c r="A83" s="37" t="s">
        <v>48</v>
      </c>
    </row>
  </sheetData>
  <mergeCells count="14">
    <mergeCell ref="G2:I2"/>
    <mergeCell ref="O2:Q2"/>
    <mergeCell ref="AB2:AD2"/>
    <mergeCell ref="AO2:AQ2"/>
    <mergeCell ref="BB2:BD2"/>
    <mergeCell ref="BO2:BQ2"/>
    <mergeCell ref="CB2:CD2"/>
    <mergeCell ref="G3:I3"/>
    <mergeCell ref="O3:Q3"/>
    <mergeCell ref="AB3:AD3"/>
    <mergeCell ref="AO3:AQ3"/>
    <mergeCell ref="BB3:BD3"/>
    <mergeCell ref="BO3:BQ3"/>
    <mergeCell ref="CB3:CD3"/>
  </mergeCells>
  <hyperlinks>
    <hyperlink ref="A83" r:id="rId1" display="              Институт стратегического управления социальными системами  www.ismss.ru   Бойцов А.А.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0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08" activeCellId="0" sqref="A208"/>
    </sheetView>
  </sheetViews>
  <sheetFormatPr defaultColWidth="9.0546875" defaultRowHeight="12.75" zeroHeight="false" outlineLevelRow="1" outlineLevelCol="0"/>
  <cols>
    <col collapsed="false" customWidth="true" hidden="false" outlineLevel="0" max="1" min="1" style="38" width="10.85"/>
    <col collapsed="false" customWidth="true" hidden="false" outlineLevel="0" max="3" min="3" style="0" width="10.85"/>
    <col collapsed="false" customWidth="true" hidden="false" outlineLevel="0" max="4" min="4" style="0" width="37.14"/>
    <col collapsed="false" customWidth="true" hidden="false" outlineLevel="0" max="22" min="22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8" t="s">
        <v>28</v>
      </c>
      <c r="C2" s="39" t="s">
        <v>49</v>
      </c>
      <c r="D2" s="39"/>
      <c r="E2" s="39"/>
      <c r="F2" s="39"/>
      <c r="G2" s="39"/>
      <c r="H2" s="39"/>
    </row>
    <row r="3" customFormat="false" ht="13.5" hidden="false" customHeight="false" outlineLevel="0" collapsed="false">
      <c r="C3" s="39"/>
      <c r="D3" s="39"/>
      <c r="E3" s="39"/>
      <c r="F3" s="39"/>
      <c r="G3" s="39"/>
      <c r="H3" s="39"/>
    </row>
    <row r="4" customFormat="false" ht="12.75" hidden="false" customHeight="false" outlineLevel="1" collapsed="false">
      <c r="B4" s="40" t="s">
        <v>50</v>
      </c>
      <c r="C4" s="40"/>
      <c r="D4" s="8" t="s">
        <v>51</v>
      </c>
      <c r="E4" s="8"/>
      <c r="F4" s="41" t="s">
        <v>52</v>
      </c>
      <c r="G4" s="41"/>
      <c r="H4" s="41" t="s">
        <v>53</v>
      </c>
      <c r="I4" s="41"/>
      <c r="J4" s="40" t="s">
        <v>54</v>
      </c>
      <c r="K4" s="40"/>
      <c r="L4" s="40" t="s">
        <v>55</v>
      </c>
      <c r="M4" s="40"/>
      <c r="N4" s="40" t="s">
        <v>56</v>
      </c>
      <c r="O4" s="40"/>
      <c r="P4" s="40" t="s">
        <v>57</v>
      </c>
      <c r="Q4" s="40"/>
      <c r="R4" s="40" t="s">
        <v>58</v>
      </c>
      <c r="S4" s="40"/>
      <c r="T4" s="40" t="s">
        <v>52</v>
      </c>
      <c r="U4" s="40"/>
      <c r="V4" s="40" t="s">
        <v>53</v>
      </c>
      <c r="W4" s="40"/>
      <c r="X4" s="40" t="s">
        <v>54</v>
      </c>
      <c r="Y4" s="40"/>
      <c r="Z4" s="40" t="s">
        <v>55</v>
      </c>
      <c r="AA4" s="40"/>
      <c r="AB4" s="40" t="s">
        <v>56</v>
      </c>
      <c r="AC4" s="40"/>
      <c r="AD4" s="40" t="s">
        <v>57</v>
      </c>
      <c r="AE4" s="40"/>
      <c r="AF4" s="40" t="s">
        <v>58</v>
      </c>
      <c r="AG4" s="40"/>
      <c r="AH4" s="40" t="s">
        <v>52</v>
      </c>
      <c r="AI4" s="40"/>
      <c r="AJ4" s="40" t="s">
        <v>53</v>
      </c>
      <c r="AK4" s="40"/>
      <c r="AL4" s="40" t="s">
        <v>54</v>
      </c>
      <c r="AM4" s="40"/>
      <c r="AN4" s="40" t="s">
        <v>55</v>
      </c>
      <c r="AO4" s="40"/>
      <c r="AP4" s="40" t="s">
        <v>56</v>
      </c>
      <c r="AQ4" s="40"/>
      <c r="AR4" s="40" t="s">
        <v>57</v>
      </c>
      <c r="AS4" s="40"/>
      <c r="AT4" s="40" t="s">
        <v>58</v>
      </c>
      <c r="AU4" s="40"/>
      <c r="AV4" s="40" t="s">
        <v>52</v>
      </c>
      <c r="AW4" s="40"/>
      <c r="AX4" s="40" t="s">
        <v>53</v>
      </c>
      <c r="AY4" s="40"/>
      <c r="AZ4" s="40" t="s">
        <v>54</v>
      </c>
      <c r="BA4" s="40"/>
      <c r="BB4" s="40" t="s">
        <v>55</v>
      </c>
      <c r="BC4" s="40"/>
      <c r="BD4" s="40" t="s">
        <v>56</v>
      </c>
      <c r="BE4" s="40"/>
      <c r="BF4" s="40" t="s">
        <v>57</v>
      </c>
      <c r="BG4" s="40"/>
      <c r="BH4" s="40" t="s">
        <v>58</v>
      </c>
      <c r="BI4" s="40"/>
      <c r="BJ4" s="40" t="s">
        <v>52</v>
      </c>
      <c r="BK4" s="40"/>
      <c r="BL4" s="40" t="s">
        <v>53</v>
      </c>
      <c r="BM4" s="40"/>
      <c r="BN4" s="40" t="s">
        <v>54</v>
      </c>
      <c r="BO4" s="40"/>
    </row>
    <row r="5" s="44" customFormat="true" ht="12.75" hidden="false" customHeight="false" outlineLevel="1" collapsed="false">
      <c r="A5" s="38" t="s">
        <v>59</v>
      </c>
      <c r="B5" s="42" t="s">
        <v>60</v>
      </c>
      <c r="C5" s="42"/>
      <c r="D5" s="43"/>
      <c r="E5" s="43"/>
      <c r="F5" s="42" t="s">
        <v>61</v>
      </c>
      <c r="G5" s="42"/>
      <c r="H5" s="42" t="s">
        <v>62</v>
      </c>
      <c r="I5" s="42"/>
      <c r="J5" s="42" t="s">
        <v>63</v>
      </c>
      <c r="K5" s="42"/>
      <c r="L5" s="42" t="s">
        <v>64</v>
      </c>
      <c r="M5" s="42"/>
      <c r="N5" s="42" t="s">
        <v>65</v>
      </c>
      <c r="O5" s="42"/>
      <c r="P5" s="42" t="s">
        <v>66</v>
      </c>
      <c r="Q5" s="42"/>
      <c r="R5" s="42" t="s">
        <v>67</v>
      </c>
      <c r="S5" s="42"/>
      <c r="T5" s="42" t="s">
        <v>68</v>
      </c>
      <c r="U5" s="42"/>
      <c r="V5" s="42" t="s">
        <v>69</v>
      </c>
      <c r="W5" s="42"/>
      <c r="X5" s="42" t="s">
        <v>70</v>
      </c>
      <c r="Y5" s="42"/>
      <c r="Z5" s="42" t="s">
        <v>71</v>
      </c>
      <c r="AA5" s="42"/>
      <c r="AB5" s="42" t="s">
        <v>72</v>
      </c>
      <c r="AC5" s="42"/>
      <c r="AD5" s="42" t="s">
        <v>73</v>
      </c>
      <c r="AE5" s="42"/>
      <c r="AF5" s="42" t="s">
        <v>74</v>
      </c>
      <c r="AG5" s="42"/>
      <c r="AH5" s="42" t="s">
        <v>75</v>
      </c>
      <c r="AI5" s="42"/>
      <c r="AJ5" s="42" t="s">
        <v>76</v>
      </c>
      <c r="AK5" s="42"/>
      <c r="AL5" s="42" t="s">
        <v>77</v>
      </c>
      <c r="AM5" s="42"/>
      <c r="AN5" s="42" t="s">
        <v>78</v>
      </c>
      <c r="AO5" s="42"/>
      <c r="AP5" s="42" t="s">
        <v>79</v>
      </c>
      <c r="AQ5" s="42"/>
      <c r="AR5" s="42" t="s">
        <v>80</v>
      </c>
      <c r="AS5" s="42"/>
      <c r="AT5" s="42" t="s">
        <v>81</v>
      </c>
      <c r="AU5" s="42"/>
      <c r="AV5" s="42" t="s">
        <v>82</v>
      </c>
      <c r="AW5" s="42"/>
      <c r="AX5" s="42" t="s">
        <v>83</v>
      </c>
      <c r="AY5" s="42"/>
      <c r="AZ5" s="42" t="s">
        <v>84</v>
      </c>
      <c r="BA5" s="42"/>
      <c r="BB5" s="42" t="s">
        <v>85</v>
      </c>
      <c r="BC5" s="42"/>
      <c r="BD5" s="42" t="s">
        <v>86</v>
      </c>
      <c r="BE5" s="42"/>
      <c r="BF5" s="42" t="s">
        <v>87</v>
      </c>
      <c r="BG5" s="42"/>
      <c r="BH5" s="42" t="s">
        <v>88</v>
      </c>
      <c r="BI5" s="42"/>
      <c r="BJ5" s="42" t="s">
        <v>89</v>
      </c>
      <c r="BK5" s="42"/>
      <c r="BL5" s="42" t="s">
        <v>90</v>
      </c>
      <c r="BM5" s="42"/>
      <c r="BN5" s="42" t="s">
        <v>91</v>
      </c>
      <c r="BO5" s="42"/>
    </row>
    <row r="6" customFormat="false" ht="12.75" hidden="false" customHeight="false" outlineLevel="1" collapsed="false">
      <c r="A6" s="38" t="s">
        <v>92</v>
      </c>
      <c r="B6" s="15" t="s">
        <v>93</v>
      </c>
      <c r="C6" s="15" t="s">
        <v>94</v>
      </c>
      <c r="D6" s="45"/>
      <c r="E6" s="46"/>
      <c r="F6" s="15" t="s">
        <v>93</v>
      </c>
      <c r="G6" s="15" t="s">
        <v>94</v>
      </c>
      <c r="H6" s="15" t="s">
        <v>93</v>
      </c>
      <c r="I6" s="15" t="s">
        <v>94</v>
      </c>
      <c r="J6" s="15" t="s">
        <v>93</v>
      </c>
      <c r="K6" s="15" t="s">
        <v>94</v>
      </c>
      <c r="L6" s="15" t="s">
        <v>93</v>
      </c>
      <c r="M6" s="15" t="s">
        <v>94</v>
      </c>
      <c r="N6" s="15" t="s">
        <v>93</v>
      </c>
      <c r="O6" s="15" t="s">
        <v>94</v>
      </c>
      <c r="P6" s="15" t="s">
        <v>93</v>
      </c>
      <c r="Q6" s="15" t="s">
        <v>94</v>
      </c>
      <c r="R6" s="15" t="s">
        <v>93</v>
      </c>
      <c r="S6" s="15" t="s">
        <v>94</v>
      </c>
      <c r="T6" s="15" t="s">
        <v>93</v>
      </c>
      <c r="U6" s="15" t="s">
        <v>94</v>
      </c>
      <c r="V6" s="15" t="s">
        <v>93</v>
      </c>
      <c r="W6" s="15" t="s">
        <v>94</v>
      </c>
      <c r="X6" s="15" t="s">
        <v>93</v>
      </c>
      <c r="Y6" s="15" t="s">
        <v>94</v>
      </c>
      <c r="Z6" s="15" t="s">
        <v>93</v>
      </c>
      <c r="AA6" s="15" t="s">
        <v>94</v>
      </c>
      <c r="AB6" s="15" t="s">
        <v>93</v>
      </c>
      <c r="AC6" s="15" t="s">
        <v>94</v>
      </c>
      <c r="AD6" s="15" t="s">
        <v>93</v>
      </c>
      <c r="AE6" s="15" t="s">
        <v>94</v>
      </c>
      <c r="AF6" s="15" t="s">
        <v>93</v>
      </c>
      <c r="AG6" s="15" t="s">
        <v>94</v>
      </c>
      <c r="AH6" s="15" t="s">
        <v>93</v>
      </c>
      <c r="AI6" s="15" t="s">
        <v>94</v>
      </c>
      <c r="AJ6" s="15" t="s">
        <v>93</v>
      </c>
      <c r="AK6" s="15" t="s">
        <v>94</v>
      </c>
      <c r="AL6" s="15" t="s">
        <v>93</v>
      </c>
      <c r="AM6" s="15" t="s">
        <v>94</v>
      </c>
      <c r="AN6" s="15" t="s">
        <v>93</v>
      </c>
      <c r="AO6" s="15" t="s">
        <v>94</v>
      </c>
      <c r="AP6" s="15" t="s">
        <v>93</v>
      </c>
      <c r="AQ6" s="15" t="s">
        <v>94</v>
      </c>
      <c r="AR6" s="15" t="s">
        <v>93</v>
      </c>
      <c r="AS6" s="15" t="s">
        <v>94</v>
      </c>
      <c r="AT6" s="15" t="s">
        <v>93</v>
      </c>
      <c r="AU6" s="15" t="s">
        <v>94</v>
      </c>
      <c r="AV6" s="15" t="s">
        <v>93</v>
      </c>
      <c r="AW6" s="15" t="s">
        <v>94</v>
      </c>
      <c r="AX6" s="15" t="s">
        <v>93</v>
      </c>
      <c r="AY6" s="15" t="s">
        <v>94</v>
      </c>
      <c r="AZ6" s="15" t="s">
        <v>93</v>
      </c>
      <c r="BA6" s="15" t="s">
        <v>94</v>
      </c>
      <c r="BB6" s="15" t="s">
        <v>93</v>
      </c>
      <c r="BC6" s="15" t="s">
        <v>94</v>
      </c>
      <c r="BD6" s="15" t="s">
        <v>93</v>
      </c>
      <c r="BE6" s="15" t="s">
        <v>94</v>
      </c>
      <c r="BF6" s="15" t="s">
        <v>93</v>
      </c>
      <c r="BG6" s="15" t="s">
        <v>94</v>
      </c>
      <c r="BH6" s="15" t="s">
        <v>93</v>
      </c>
      <c r="BI6" s="15" t="s">
        <v>94</v>
      </c>
      <c r="BJ6" s="15" t="s">
        <v>93</v>
      </c>
      <c r="BK6" s="15" t="s">
        <v>94</v>
      </c>
      <c r="BL6" s="15" t="s">
        <v>93</v>
      </c>
      <c r="BM6" s="15" t="s">
        <v>94</v>
      </c>
      <c r="BN6" s="15" t="s">
        <v>93</v>
      </c>
      <c r="BO6" s="15" t="s">
        <v>94</v>
      </c>
    </row>
    <row r="7" customFormat="false" ht="12.75" hidden="false" customHeight="false" outlineLevel="1" collapsed="false">
      <c r="A7" s="15" t="n">
        <v>101</v>
      </c>
      <c r="B7" s="3" t="n">
        <f aca="false">F7+H7+J7+L7+N7+P7+R7+T7+V7+X7+Z7+AB7+AD7+AF7+AH7+AJ7+AL7+AN7+AP7+AR7+AT7+AV7+AX7+AZ7+BB7+BD7+BF7+BH7+BJ7+BL7+BN7</f>
        <v>7</v>
      </c>
      <c r="C7" s="3" t="n">
        <f aca="false">G7+I7+K7+M7+O7+Q7+S7+U7+W7+Y7+AA7+AC7+AE7+AG7+AI7+AK7+AM7+AO7+AQ7+AS7+AU7+AW7+AY7+BA7+BC7+BE7+BG7+BI7+BK7+BM7+BO7</f>
        <v>172</v>
      </c>
      <c r="D7" s="3"/>
      <c r="E7" s="47" t="n">
        <v>1</v>
      </c>
      <c r="F7" s="3" t="n">
        <v>7</v>
      </c>
      <c r="G7" s="3" t="n">
        <v>1</v>
      </c>
      <c r="H7" s="3"/>
      <c r="I7" s="3" t="n">
        <v>5.7</v>
      </c>
      <c r="J7" s="3"/>
      <c r="K7" s="3" t="n">
        <v>5.7</v>
      </c>
      <c r="L7" s="3"/>
      <c r="M7" s="3" t="n">
        <v>5.7</v>
      </c>
      <c r="N7" s="3"/>
      <c r="O7" s="3" t="n">
        <v>5.7</v>
      </c>
      <c r="P7" s="3"/>
      <c r="Q7" s="3" t="n">
        <v>5.7</v>
      </c>
      <c r="R7" s="3"/>
      <c r="S7" s="3" t="n">
        <v>5.7</v>
      </c>
      <c r="T7" s="3"/>
      <c r="U7" s="3" t="n">
        <v>5.7</v>
      </c>
      <c r="V7" s="3"/>
      <c r="W7" s="3" t="n">
        <v>5.7</v>
      </c>
      <c r="X7" s="3"/>
      <c r="Y7" s="3" t="n">
        <v>5.7</v>
      </c>
      <c r="Z7" s="3"/>
      <c r="AA7" s="3" t="n">
        <v>5.7</v>
      </c>
      <c r="AB7" s="3"/>
      <c r="AC7" s="3" t="n">
        <v>5.7</v>
      </c>
      <c r="AD7" s="3"/>
      <c r="AE7" s="3" t="n">
        <v>5.7</v>
      </c>
      <c r="AF7" s="3"/>
      <c r="AG7" s="3" t="n">
        <v>5.7</v>
      </c>
      <c r="AH7" s="3"/>
      <c r="AI7" s="3" t="n">
        <v>5.7</v>
      </c>
      <c r="AJ7" s="3"/>
      <c r="AK7" s="3" t="n">
        <v>5.7</v>
      </c>
      <c r="AL7" s="3"/>
      <c r="AM7" s="3" t="n">
        <v>5.7</v>
      </c>
      <c r="AN7" s="3"/>
      <c r="AO7" s="3" t="n">
        <v>5.7</v>
      </c>
      <c r="AP7" s="3"/>
      <c r="AQ7" s="3" t="n">
        <v>5.7</v>
      </c>
      <c r="AR7" s="3"/>
      <c r="AS7" s="3" t="n">
        <v>5.7</v>
      </c>
      <c r="AT7" s="3"/>
      <c r="AU7" s="3" t="n">
        <v>5.7</v>
      </c>
      <c r="AV7" s="3"/>
      <c r="AW7" s="3" t="n">
        <v>5.7</v>
      </c>
      <c r="AX7" s="3"/>
      <c r="AY7" s="3" t="n">
        <v>5.7</v>
      </c>
      <c r="AZ7" s="3"/>
      <c r="BA7" s="3" t="n">
        <v>5.7</v>
      </c>
      <c r="BB7" s="3"/>
      <c r="BC7" s="3" t="n">
        <v>5.7</v>
      </c>
      <c r="BD7" s="3"/>
      <c r="BE7" s="3" t="n">
        <v>5.7</v>
      </c>
      <c r="BF7" s="3"/>
      <c r="BG7" s="3" t="n">
        <v>5.7</v>
      </c>
      <c r="BH7" s="3"/>
      <c r="BI7" s="3" t="n">
        <v>5.7</v>
      </c>
      <c r="BJ7" s="3"/>
      <c r="BK7" s="3" t="n">
        <v>5.7</v>
      </c>
      <c r="BL7" s="3"/>
      <c r="BM7" s="3" t="n">
        <v>5.7</v>
      </c>
      <c r="BN7" s="3"/>
      <c r="BO7" s="3" t="n">
        <v>5.7</v>
      </c>
    </row>
    <row r="8" customFormat="false" ht="12.75" hidden="false" customHeight="false" outlineLevel="1" collapsed="false">
      <c r="A8" s="15" t="n">
        <v>102</v>
      </c>
      <c r="B8" s="3" t="n">
        <f aca="false">F8+H8+J8+L8+N8+P8+R8+T8+V8+X8+Z8+AB8+AD8+AF8+AH8+AJ8+AL8+AN8+AP8+AR8+AT8+AV8+AX8+AZ8+BB8+BD8+BF8+BH8+BJ8+BL8+BN8</f>
        <v>5</v>
      </c>
      <c r="C8" s="3" t="n">
        <f aca="false">+I8+K8+M8+O8+Q8+S8+U8+W8+Y8+AA8+AC8+AE8+AG8+AI8+AK8+AM8+AO8+AQ8+AS8+AU8+AW8+AY8+BA8+BC8+BE8+BG8+BI8+BK8+BM8+BO8</f>
        <v>4</v>
      </c>
      <c r="D8" s="3"/>
      <c r="E8" s="47"/>
      <c r="F8" s="3"/>
      <c r="G8" s="3"/>
      <c r="H8" s="3" t="n">
        <v>5</v>
      </c>
      <c r="I8" s="3" t="n">
        <v>4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12.75" hidden="false" customHeight="false" outlineLevel="1" collapsed="false">
      <c r="A9" s="15" t="n">
        <v>103</v>
      </c>
      <c r="B9" s="3" t="n">
        <f aca="false">F9+H9+J9+L9+N9+P9+R9+T9+V9+X9+Z9+AB9+AD9+AF9+AH9+AJ9+AL9+AN9+AP9+AR9+AT9+AV9+AX9+AZ9+BB9+BD9+BF9+BH9+BJ9+BL9+BN9</f>
        <v>9</v>
      </c>
      <c r="C9" s="3" t="n">
        <f aca="false">+I9+K9+M9+O9+Q9+S9+U9+W9+Y9+AA9+AC9+AE9+AG9+AI9+AK9+AM9+AO9+AQ9+AS9+AU9+AW9+AY9+BA9+BC9+BE9+BG9+BI9+BK9+BM9+BO9</f>
        <v>5</v>
      </c>
      <c r="D9" s="3"/>
      <c r="E9" s="47" t="n">
        <v>2</v>
      </c>
      <c r="F9" s="3" t="n">
        <v>5</v>
      </c>
      <c r="G9" s="3" t="n">
        <v>4</v>
      </c>
      <c r="H9" s="3" t="n">
        <v>4</v>
      </c>
      <c r="I9" s="3" t="n">
        <v>5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</row>
    <row r="10" customFormat="false" ht="12.75" hidden="false" customHeight="false" outlineLevel="1" collapsed="false">
      <c r="A10" s="15" t="n">
        <v>104</v>
      </c>
      <c r="B10" s="3" t="n">
        <f aca="false">F10+H10+J10+L10+N10+P10+R10+T10+V10+X10+Z10+AB10+AD10+AF10+AH10+AJ10+AL10+AN10+AP10+AR10+AT10+AV10+AX10+AZ10+BB10+BD10+BF10+BH10+BJ10+BL10+BN10</f>
        <v>10</v>
      </c>
      <c r="C10" s="3" t="n">
        <f aca="false">+I10+K10+M10+O10+Q10+S10+U10+W10+Y10+AA10+AC10+AE10+AG10+AI10+AK10+AM10+AO10+AQ10+AS10+AU10+AW10+AY10+BA10+BC10+BE10+BG10+BI10+BK10+BM10+BO10</f>
        <v>4</v>
      </c>
      <c r="D10" s="3"/>
      <c r="E10" s="47"/>
      <c r="F10" s="3" t="n">
        <v>5</v>
      </c>
      <c r="G10" s="3"/>
      <c r="H10" s="3" t="n">
        <v>5</v>
      </c>
      <c r="I10" s="3"/>
      <c r="J10" s="3"/>
      <c r="K10" s="3" t="n">
        <v>4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12.75" hidden="false" customHeight="false" outlineLevel="1" collapsed="false">
      <c r="A11" s="15" t="n">
        <v>105</v>
      </c>
      <c r="B11" s="3" t="n">
        <f aca="false">F11+H11+J11+L11+N11+P11+R11+T11+V11+X11+Z11+AB11+AD11+AF11+AH11+AJ11+AL11+AN11+AP11+AR11+AT11+AV11+AX11+AZ11+BB11+BD11+BF11+BH11+BJ11+BL11+BN11</f>
        <v>9</v>
      </c>
      <c r="C11" s="3" t="n">
        <f aca="false">+I11+K11+M11+O11+Q11+S11+U11+W11+Y11+AA11+AC11+AE11+AG11+AI11+AK11+AM11+AO11+AQ11+AS11+AU11+AW11+AY11+BA11+BC11+BE11+BG11+BI11+BK11+BM11+BO11</f>
        <v>55</v>
      </c>
      <c r="D11" s="3"/>
      <c r="E11" s="47" t="n">
        <v>3</v>
      </c>
      <c r="F11" s="3"/>
      <c r="G11" s="3" t="n">
        <v>5</v>
      </c>
      <c r="H11" s="3" t="n">
        <v>5</v>
      </c>
      <c r="I11" s="3" t="n">
        <v>55</v>
      </c>
      <c r="J11" s="3" t="n">
        <v>4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</row>
    <row r="12" customFormat="false" ht="12.75" hidden="false" customHeight="false" outlineLevel="1" collapsed="false">
      <c r="A12" s="15" t="n">
        <v>106</v>
      </c>
      <c r="B12" s="3" t="n">
        <f aca="false">F12+H12+J12+L12+N12+P12+R12+T12+V12+X12+Z12+AB12+AD12+AF12+AH12+AJ12+AL12+AN12+AP12+AR12+AT12+AV12+AX12+AZ12+BB12+BD12+BF12+BH12+BJ12+BL12+BN12</f>
        <v>8</v>
      </c>
      <c r="C12" s="3" t="n">
        <f aca="false">+I12+K12+M12+O12+Q12+S12+U12+W12+Y12+AA12+AC12+AE12+AG12+AI12+AK12+AM12+AO12+AQ12+AS12+AU12+AW12+AY12+BA12+BC12+BE12+BG12+BI12+BK12+BM12+BO12</f>
        <v>5</v>
      </c>
      <c r="D12" s="3"/>
      <c r="E12" s="47"/>
      <c r="F12" s="3" t="n">
        <v>4</v>
      </c>
      <c r="G12" s="3" t="n">
        <v>4</v>
      </c>
      <c r="H12" s="3" t="n">
        <v>4</v>
      </c>
      <c r="I12" s="3"/>
      <c r="J12" s="3"/>
      <c r="K12" s="3" t="n">
        <v>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</row>
    <row r="13" customFormat="false" ht="12.75" hidden="false" customHeight="false" outlineLevel="1" collapsed="false">
      <c r="A13" s="15" t="n">
        <v>107</v>
      </c>
      <c r="B13" s="3" t="n">
        <f aca="false">F13+H13+J13+L13+N13+P13+R13+T13+V13+X13+Z13+AB13+AD13+AF13+AH13+AJ13+AL13+AN13+AP13+AR13+AT13+AV13+AX13+AZ13+BB13+BD13+BF13+BH13+BJ13+BL13+BN13</f>
        <v>0</v>
      </c>
      <c r="C13" s="3" t="n">
        <f aca="false">+I13+K13+M13+O13+Q13+S13+U13+W13+Y13+AA13+AC13+AE13+AG13+AI13+AK13+AM13+AO13+AQ13+AS13+AU13+AW13+AY13+BA13+BC13+BE13+BG13+BI13+BK13+BM13+BO13</f>
        <v>9</v>
      </c>
      <c r="D13" s="3"/>
      <c r="E13" s="47" t="n">
        <v>4</v>
      </c>
      <c r="F13" s="3"/>
      <c r="G13" s="3" t="n">
        <v>5</v>
      </c>
      <c r="H13" s="3"/>
      <c r="I13" s="3" t="n">
        <v>5</v>
      </c>
      <c r="J13" s="3"/>
      <c r="K13" s="3" t="n">
        <v>4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</row>
    <row r="14" customFormat="false" ht="12.75" hidden="false" customHeight="false" outlineLevel="1" collapsed="false">
      <c r="A14" s="15" t="n">
        <v>108</v>
      </c>
      <c r="B14" s="3" t="n">
        <f aca="false">F14+H14+J14+L14+N14+P14+R14+T14+V14+X14+Z14+AB14+AD14+AF14+AH14+AJ14+AL14+AN14+AP14+AR14+AT14+AV14+AX14+AZ14+BB14+BD14+BF14+BH14+BJ14+BL14+BN14</f>
        <v>0</v>
      </c>
      <c r="C14" s="3" t="n">
        <f aca="false">+I14+K14+M14+O14+Q14+S14+U14+W14+Y14+AA14+AC14+AE14+AG14+AI14+AK14+AM14+AO14+AQ14+AS14+AU14+AW14+AY14+BA14+BC14+BE14+BG14+BI14+BK14+BM14+BO14</f>
        <v>0</v>
      </c>
      <c r="D14" s="3"/>
      <c r="E14" s="4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</row>
    <row r="15" customFormat="false" ht="12.75" hidden="false" customHeight="false" outlineLevel="1" collapsed="false">
      <c r="A15" s="15" t="n">
        <v>109</v>
      </c>
      <c r="B15" s="3" t="n">
        <f aca="false">F15+H15+J15+L15+N15+P15+R15+T15+V15+X15+Z15+AB15+AD15+AF15+AH15+AJ15+AL15+AN15+AP15+AR15+AT15+AV15+AX15+AZ15+BB15+BD15+BF15+BH15+BJ15+BL15+BN15</f>
        <v>5</v>
      </c>
      <c r="C15" s="3" t="n">
        <f aca="false">+I15+K15+M15+O15+Q15+S15+U15+W15+Y15+AA15+AC15+AE15+AG15+AI15+AK15+AM15+AO15+AQ15+AS15+AU15+AW15+AY15+BA15+BC15+BE15+BG15+BI15+BK15+BM15+BO15</f>
        <v>5</v>
      </c>
      <c r="D15" s="3"/>
      <c r="E15" s="48" t="n">
        <v>5</v>
      </c>
      <c r="F15" s="3"/>
      <c r="G15" s="3" t="n">
        <v>4</v>
      </c>
      <c r="H15" s="3"/>
      <c r="I15" s="3" t="n">
        <v>5</v>
      </c>
      <c r="J15" s="3" t="n">
        <v>5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</row>
    <row r="16" customFormat="false" ht="13.5" hidden="false" customHeight="false" outlineLevel="1" collapsed="false">
      <c r="A16" s="49" t="n">
        <v>110</v>
      </c>
      <c r="B16" s="50" t="n">
        <f aca="false">F16+H16+J16+L16+N16+P16+R16+T16+V16+X16+Z16+AB16+AD16+AF16+AH16+AJ16+AL16+AN16+AP16+AR16+AT16+AV16+AX16+AZ16+BB16+BD16+BF16+BH16+BJ16+BL16+BN16</f>
        <v>0</v>
      </c>
      <c r="C16" s="50" t="n">
        <f aca="false">+I16+K16+M16+O16+Q16+S16+U16+W16+Y16+AA16+AC16+AE16+AG16+AI16+AK16+AM16+AO16+AQ16+AS16+AU16+AW16+AY16+BA16+BC16+BE16+BG16+BI16+BK16+BM16+BO16</f>
        <v>0</v>
      </c>
      <c r="D16" s="3"/>
      <c r="E16" s="48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</row>
    <row r="17" customFormat="false" ht="13.5" hidden="false" customHeight="false" outlineLevel="1" collapsed="false">
      <c r="A17" s="51" t="s">
        <v>95</v>
      </c>
      <c r="B17" s="52" t="n">
        <f aca="false">SUM(B7:B16)</f>
        <v>53</v>
      </c>
      <c r="C17" s="53" t="n">
        <f aca="false">SUM(C7:C16)</f>
        <v>259</v>
      </c>
      <c r="D17" s="54"/>
      <c r="E17" s="55"/>
    </row>
    <row r="18" customFormat="false" ht="12.75" hidden="false" customHeight="false" outlineLevel="1" collapsed="false">
      <c r="B18" s="41" t="s">
        <v>50</v>
      </c>
      <c r="C18" s="41"/>
      <c r="D18" s="3" t="s">
        <v>96</v>
      </c>
      <c r="E18" s="3"/>
      <c r="F18" s="40" t="s">
        <v>52</v>
      </c>
      <c r="G18" s="40"/>
      <c r="H18" s="40" t="s">
        <v>53</v>
      </c>
      <c r="I18" s="40"/>
      <c r="J18" s="40" t="s">
        <v>54</v>
      </c>
      <c r="K18" s="40"/>
      <c r="L18" s="40" t="s">
        <v>55</v>
      </c>
      <c r="M18" s="40"/>
      <c r="N18" s="40" t="s">
        <v>56</v>
      </c>
      <c r="O18" s="40"/>
      <c r="P18" s="40" t="s">
        <v>57</v>
      </c>
      <c r="Q18" s="40"/>
      <c r="R18" s="40" t="s">
        <v>58</v>
      </c>
      <c r="S18" s="40"/>
      <c r="T18" s="40" t="s">
        <v>52</v>
      </c>
      <c r="U18" s="40"/>
      <c r="V18" s="40" t="s">
        <v>53</v>
      </c>
      <c r="W18" s="40"/>
      <c r="X18" s="40" t="s">
        <v>54</v>
      </c>
      <c r="Y18" s="40"/>
      <c r="Z18" s="40" t="s">
        <v>55</v>
      </c>
      <c r="AA18" s="40"/>
      <c r="AB18" s="40" t="s">
        <v>56</v>
      </c>
      <c r="AC18" s="40"/>
      <c r="AD18" s="40" t="s">
        <v>57</v>
      </c>
      <c r="AE18" s="40"/>
      <c r="AF18" s="40" t="s">
        <v>58</v>
      </c>
      <c r="AG18" s="40"/>
      <c r="AH18" s="40" t="s">
        <v>52</v>
      </c>
      <c r="AI18" s="40"/>
      <c r="AJ18" s="40" t="s">
        <v>53</v>
      </c>
      <c r="AK18" s="40"/>
      <c r="AL18" s="40" t="s">
        <v>54</v>
      </c>
      <c r="AM18" s="40"/>
      <c r="AN18" s="40" t="s">
        <v>55</v>
      </c>
      <c r="AO18" s="40"/>
      <c r="AP18" s="40" t="s">
        <v>56</v>
      </c>
      <c r="AQ18" s="40"/>
      <c r="AR18" s="40" t="s">
        <v>57</v>
      </c>
      <c r="AS18" s="40"/>
      <c r="AT18" s="40" t="s">
        <v>58</v>
      </c>
      <c r="AU18" s="40"/>
      <c r="AV18" s="40" t="s">
        <v>52</v>
      </c>
      <c r="AW18" s="40"/>
      <c r="AX18" s="40" t="s">
        <v>53</v>
      </c>
      <c r="AY18" s="40"/>
      <c r="AZ18" s="40" t="s">
        <v>54</v>
      </c>
      <c r="BA18" s="40"/>
      <c r="BB18" s="40" t="s">
        <v>55</v>
      </c>
      <c r="BC18" s="40"/>
      <c r="BD18" s="40" t="s">
        <v>56</v>
      </c>
      <c r="BE18" s="40"/>
      <c r="BF18" s="40" t="s">
        <v>57</v>
      </c>
      <c r="BG18" s="40"/>
      <c r="BH18" s="40" t="s">
        <v>58</v>
      </c>
      <c r="BI18" s="40"/>
      <c r="BJ18" s="40" t="s">
        <v>52</v>
      </c>
      <c r="BK18" s="40"/>
      <c r="BL18" s="40" t="s">
        <v>53</v>
      </c>
      <c r="BM18" s="40"/>
      <c r="BN18" s="40" t="s">
        <v>54</v>
      </c>
      <c r="BO18" s="40"/>
    </row>
    <row r="19" customFormat="false" ht="12.75" hidden="false" customHeight="false" outlineLevel="1" collapsed="false">
      <c r="A19" s="38" t="s">
        <v>59</v>
      </c>
      <c r="B19" s="42" t="s">
        <v>60</v>
      </c>
      <c r="C19" s="42"/>
      <c r="D19" s="3"/>
      <c r="E19" s="15"/>
      <c r="F19" s="42" t="s">
        <v>61</v>
      </c>
      <c r="G19" s="42"/>
      <c r="H19" s="42" t="s">
        <v>62</v>
      </c>
      <c r="I19" s="42"/>
      <c r="J19" s="42" t="s">
        <v>63</v>
      </c>
      <c r="K19" s="42"/>
      <c r="L19" s="42" t="s">
        <v>64</v>
      </c>
      <c r="M19" s="42"/>
      <c r="N19" s="42" t="s">
        <v>65</v>
      </c>
      <c r="O19" s="42"/>
      <c r="P19" s="42" t="s">
        <v>66</v>
      </c>
      <c r="Q19" s="42"/>
      <c r="R19" s="42" t="s">
        <v>67</v>
      </c>
      <c r="S19" s="42"/>
      <c r="T19" s="42" t="s">
        <v>68</v>
      </c>
      <c r="U19" s="42"/>
      <c r="V19" s="42" t="s">
        <v>69</v>
      </c>
      <c r="W19" s="42"/>
      <c r="X19" s="42" t="s">
        <v>70</v>
      </c>
      <c r="Y19" s="42"/>
      <c r="Z19" s="42" t="s">
        <v>71</v>
      </c>
      <c r="AA19" s="42"/>
      <c r="AB19" s="42" t="s">
        <v>72</v>
      </c>
      <c r="AC19" s="42"/>
      <c r="AD19" s="42" t="s">
        <v>73</v>
      </c>
      <c r="AE19" s="42"/>
      <c r="AF19" s="42" t="s">
        <v>74</v>
      </c>
      <c r="AG19" s="42"/>
      <c r="AH19" s="42" t="s">
        <v>75</v>
      </c>
      <c r="AI19" s="42"/>
      <c r="AJ19" s="42" t="s">
        <v>76</v>
      </c>
      <c r="AK19" s="42"/>
      <c r="AL19" s="42" t="s">
        <v>77</v>
      </c>
      <c r="AM19" s="42"/>
      <c r="AN19" s="42" t="s">
        <v>78</v>
      </c>
      <c r="AO19" s="42"/>
      <c r="AP19" s="42" t="s">
        <v>79</v>
      </c>
      <c r="AQ19" s="42"/>
      <c r="AR19" s="42" t="s">
        <v>80</v>
      </c>
      <c r="AS19" s="42"/>
      <c r="AT19" s="42" t="s">
        <v>81</v>
      </c>
      <c r="AU19" s="42"/>
      <c r="AV19" s="42" t="s">
        <v>82</v>
      </c>
      <c r="AW19" s="42"/>
      <c r="AX19" s="42" t="s">
        <v>83</v>
      </c>
      <c r="AY19" s="42"/>
      <c r="AZ19" s="42" t="s">
        <v>84</v>
      </c>
      <c r="BA19" s="42"/>
      <c r="BB19" s="42" t="s">
        <v>85</v>
      </c>
      <c r="BC19" s="42"/>
      <c r="BD19" s="42" t="s">
        <v>86</v>
      </c>
      <c r="BE19" s="42"/>
      <c r="BF19" s="42" t="s">
        <v>87</v>
      </c>
      <c r="BG19" s="42"/>
      <c r="BH19" s="42" t="s">
        <v>88</v>
      </c>
      <c r="BI19" s="42"/>
      <c r="BJ19" s="42" t="s">
        <v>89</v>
      </c>
      <c r="BK19" s="42"/>
      <c r="BL19" s="42" t="s">
        <v>90</v>
      </c>
      <c r="BM19" s="42"/>
      <c r="BN19" s="42" t="s">
        <v>91</v>
      </c>
      <c r="BO19" s="42"/>
    </row>
    <row r="20" customFormat="false" ht="12.75" hidden="false" customHeight="false" outlineLevel="1" collapsed="false">
      <c r="A20" s="38" t="s">
        <v>92</v>
      </c>
      <c r="B20" s="15" t="s">
        <v>93</v>
      </c>
      <c r="C20" s="15" t="s">
        <v>94</v>
      </c>
      <c r="D20" s="45"/>
      <c r="E20" s="46"/>
      <c r="F20" s="15" t="s">
        <v>93</v>
      </c>
      <c r="G20" s="15" t="s">
        <v>94</v>
      </c>
      <c r="H20" s="15" t="s">
        <v>93</v>
      </c>
      <c r="I20" s="15" t="s">
        <v>94</v>
      </c>
      <c r="J20" s="15" t="s">
        <v>93</v>
      </c>
      <c r="K20" s="15" t="s">
        <v>94</v>
      </c>
      <c r="L20" s="15" t="s">
        <v>93</v>
      </c>
      <c r="M20" s="15" t="s">
        <v>94</v>
      </c>
      <c r="N20" s="15" t="s">
        <v>93</v>
      </c>
      <c r="O20" s="15" t="s">
        <v>94</v>
      </c>
      <c r="P20" s="15" t="s">
        <v>93</v>
      </c>
      <c r="Q20" s="15" t="s">
        <v>94</v>
      </c>
      <c r="R20" s="15" t="s">
        <v>93</v>
      </c>
      <c r="S20" s="15" t="s">
        <v>94</v>
      </c>
      <c r="T20" s="15" t="s">
        <v>93</v>
      </c>
      <c r="U20" s="15" t="s">
        <v>94</v>
      </c>
      <c r="V20" s="15" t="s">
        <v>93</v>
      </c>
      <c r="W20" s="15" t="s">
        <v>94</v>
      </c>
      <c r="X20" s="15" t="s">
        <v>93</v>
      </c>
      <c r="Y20" s="15" t="s">
        <v>94</v>
      </c>
      <c r="Z20" s="15" t="s">
        <v>93</v>
      </c>
      <c r="AA20" s="15" t="s">
        <v>94</v>
      </c>
      <c r="AB20" s="15" t="s">
        <v>93</v>
      </c>
      <c r="AC20" s="15" t="s">
        <v>94</v>
      </c>
      <c r="AD20" s="15" t="s">
        <v>93</v>
      </c>
      <c r="AE20" s="15" t="s">
        <v>94</v>
      </c>
      <c r="AF20" s="15" t="s">
        <v>93</v>
      </c>
      <c r="AG20" s="15" t="s">
        <v>94</v>
      </c>
      <c r="AH20" s="15" t="s">
        <v>93</v>
      </c>
      <c r="AI20" s="15" t="s">
        <v>94</v>
      </c>
      <c r="AJ20" s="15" t="s">
        <v>93</v>
      </c>
      <c r="AK20" s="15" t="s">
        <v>94</v>
      </c>
      <c r="AL20" s="15" t="s">
        <v>93</v>
      </c>
      <c r="AM20" s="15" t="s">
        <v>94</v>
      </c>
      <c r="AN20" s="15" t="s">
        <v>93</v>
      </c>
      <c r="AO20" s="15" t="s">
        <v>94</v>
      </c>
      <c r="AP20" s="15" t="s">
        <v>93</v>
      </c>
      <c r="AQ20" s="15" t="s">
        <v>94</v>
      </c>
      <c r="AR20" s="15" t="s">
        <v>93</v>
      </c>
      <c r="AS20" s="15" t="s">
        <v>94</v>
      </c>
      <c r="AT20" s="15" t="s">
        <v>93</v>
      </c>
      <c r="AU20" s="15" t="s">
        <v>94</v>
      </c>
      <c r="AV20" s="15" t="s">
        <v>93</v>
      </c>
      <c r="AW20" s="15" t="s">
        <v>94</v>
      </c>
      <c r="AX20" s="15" t="s">
        <v>93</v>
      </c>
      <c r="AY20" s="15" t="s">
        <v>94</v>
      </c>
      <c r="AZ20" s="15" t="s">
        <v>93</v>
      </c>
      <c r="BA20" s="15" t="s">
        <v>94</v>
      </c>
      <c r="BB20" s="15" t="s">
        <v>93</v>
      </c>
      <c r="BC20" s="15" t="s">
        <v>94</v>
      </c>
      <c r="BD20" s="15" t="s">
        <v>93</v>
      </c>
      <c r="BE20" s="15" t="s">
        <v>94</v>
      </c>
      <c r="BF20" s="15" t="s">
        <v>93</v>
      </c>
      <c r="BG20" s="15" t="s">
        <v>94</v>
      </c>
      <c r="BH20" s="15" t="s">
        <v>93</v>
      </c>
      <c r="BI20" s="15" t="s">
        <v>94</v>
      </c>
      <c r="BJ20" s="15" t="s">
        <v>93</v>
      </c>
      <c r="BK20" s="15" t="s">
        <v>94</v>
      </c>
      <c r="BL20" s="15" t="s">
        <v>93</v>
      </c>
      <c r="BM20" s="15" t="s">
        <v>94</v>
      </c>
      <c r="BN20" s="15" t="s">
        <v>93</v>
      </c>
      <c r="BO20" s="15" t="s">
        <v>94</v>
      </c>
    </row>
    <row r="21" customFormat="false" ht="12.75" hidden="false" customHeight="false" outlineLevel="1" collapsed="false">
      <c r="A21" s="15" t="n">
        <v>111</v>
      </c>
      <c r="B21" s="3" t="n">
        <f aca="false">F21+H21+J21+L21+N21+P21+R21+T21+V21+X21+Z21+AB21+AD21+AF21+AH21+AJ21+AL21+AN21+AP21+AR21+AT21+AV21+AX21+AZ21+BB21+BD21+BF21+BH21+BJ21+BL21+BN21</f>
        <v>7</v>
      </c>
      <c r="C21" s="3" t="n">
        <f aca="false">G21+I21+K21+M21+O21+Q21+S21+U21+W21+Y21+AA21+AC21+AE21+AG21+AI21+AK21+AM21+AO21+AQ21+AS21+AU21+AW21+AY21+BA21+BC21+BE21+BG21+BI21+BK21+BM21+BO21</f>
        <v>176.7</v>
      </c>
      <c r="D21" s="3"/>
      <c r="E21" s="47" t="n">
        <v>6</v>
      </c>
      <c r="F21" s="3" t="n">
        <v>7</v>
      </c>
      <c r="G21" s="3" t="n">
        <v>5.7</v>
      </c>
      <c r="H21" s="3"/>
      <c r="I21" s="3" t="n">
        <v>5.7</v>
      </c>
      <c r="J21" s="3"/>
      <c r="K21" s="3" t="n">
        <v>5.7</v>
      </c>
      <c r="L21" s="3"/>
      <c r="M21" s="3" t="n">
        <v>5.7</v>
      </c>
      <c r="N21" s="3"/>
      <c r="O21" s="3" t="n">
        <v>5.7</v>
      </c>
      <c r="P21" s="3"/>
      <c r="Q21" s="3" t="n">
        <v>5.7</v>
      </c>
      <c r="R21" s="3"/>
      <c r="S21" s="3" t="n">
        <v>5.7</v>
      </c>
      <c r="T21" s="3"/>
      <c r="U21" s="3" t="n">
        <v>5.7</v>
      </c>
      <c r="V21" s="3"/>
      <c r="W21" s="3" t="n">
        <v>5.7</v>
      </c>
      <c r="X21" s="3"/>
      <c r="Y21" s="3" t="n">
        <v>5.7</v>
      </c>
      <c r="Z21" s="3"/>
      <c r="AA21" s="3" t="n">
        <v>5.7</v>
      </c>
      <c r="AB21" s="3"/>
      <c r="AC21" s="3" t="n">
        <v>5.7</v>
      </c>
      <c r="AD21" s="3"/>
      <c r="AE21" s="3" t="n">
        <v>5.7</v>
      </c>
      <c r="AF21" s="3"/>
      <c r="AG21" s="3" t="n">
        <v>5.7</v>
      </c>
      <c r="AH21" s="3"/>
      <c r="AI21" s="3" t="n">
        <v>5.7</v>
      </c>
      <c r="AJ21" s="3"/>
      <c r="AK21" s="3" t="n">
        <v>5.7</v>
      </c>
      <c r="AL21" s="3"/>
      <c r="AM21" s="3" t="n">
        <v>5.7</v>
      </c>
      <c r="AN21" s="3"/>
      <c r="AO21" s="3" t="n">
        <v>5.7</v>
      </c>
      <c r="AP21" s="3"/>
      <c r="AQ21" s="3" t="n">
        <v>5.7</v>
      </c>
      <c r="AR21" s="3"/>
      <c r="AS21" s="3" t="n">
        <v>5.7</v>
      </c>
      <c r="AT21" s="3"/>
      <c r="AU21" s="3" t="n">
        <v>5.7</v>
      </c>
      <c r="AV21" s="3"/>
      <c r="AW21" s="3" t="n">
        <v>5.7</v>
      </c>
      <c r="AX21" s="3"/>
      <c r="AY21" s="3" t="n">
        <v>5.7</v>
      </c>
      <c r="AZ21" s="3"/>
      <c r="BA21" s="3" t="n">
        <v>5.7</v>
      </c>
      <c r="BB21" s="3"/>
      <c r="BC21" s="3" t="n">
        <v>5.7</v>
      </c>
      <c r="BD21" s="3"/>
      <c r="BE21" s="3" t="n">
        <v>5.7</v>
      </c>
      <c r="BF21" s="3"/>
      <c r="BG21" s="3" t="n">
        <v>5.7</v>
      </c>
      <c r="BH21" s="3"/>
      <c r="BI21" s="3" t="n">
        <v>5.7</v>
      </c>
      <c r="BJ21" s="3"/>
      <c r="BK21" s="3" t="n">
        <v>5.7</v>
      </c>
      <c r="BL21" s="3"/>
      <c r="BM21" s="3" t="n">
        <v>5.7</v>
      </c>
      <c r="BN21" s="3"/>
      <c r="BO21" s="3" t="n">
        <v>5.7</v>
      </c>
    </row>
    <row r="22" customFormat="false" ht="12.75" hidden="false" customHeight="false" outlineLevel="1" collapsed="false">
      <c r="A22" s="15" t="n">
        <v>112</v>
      </c>
      <c r="B22" s="3" t="n">
        <f aca="false">F22+H22+J22+L22+N22+P22+R22+T22+V22+X22+Z22+AB22+AD22+AF22+AH22+AJ22+AL22+AN22+AP22+AR22+AT22+AV22+AX22+AZ22+BB22+BD22+BF22+BH22+BJ22+BL22+BN22</f>
        <v>0</v>
      </c>
      <c r="C22" s="3" t="n">
        <f aca="false">G22+I22+K22+M22+O22+Q22+S22+U22+W22+Y22+AA22+AC22+AE22+AG22+AI22+AK22+AM22+AO22+AQ22+AS22+AU22+AW22+AY22+BA22+BC22+BE22+BG22+BI22+BK22+BM22+BO22</f>
        <v>0</v>
      </c>
      <c r="D22" s="3"/>
      <c r="E22" s="47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</row>
    <row r="23" customFormat="false" ht="12.75" hidden="false" customHeight="false" outlineLevel="1" collapsed="false">
      <c r="A23" s="15" t="n">
        <v>113</v>
      </c>
      <c r="B23" s="3" t="n">
        <f aca="false">F23+H23+J23+L23+N23+P23+R23+T23+V23+X23+Z23+AB23+AD23+AF23+AH23+AJ23+AL23+AN23+AP23+AR23+AT23+AV23+AX23+AZ23+BB23+BD23+BF23+BH23+BJ23+BL23+BN23</f>
        <v>0</v>
      </c>
      <c r="C23" s="3" t="n">
        <f aca="false">G23+I23+K23+M23+O23+Q23+S23+U23+W23+Y23+AA23+AC23+AE23+AG23+AI23+AK23+AM23+AO23+AQ23+AS23+AU23+AW23+AY23+BA23+BC23+BE23+BG23+BI23+BK23+BM23+BO23</f>
        <v>0</v>
      </c>
      <c r="D23" s="3"/>
      <c r="E23" s="47" t="n">
        <v>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</row>
    <row r="24" customFormat="false" ht="12.75" hidden="false" customHeight="false" outlineLevel="1" collapsed="false">
      <c r="A24" s="15" t="n">
        <v>114</v>
      </c>
      <c r="B24" s="3" t="n">
        <f aca="false">F24+H24+J24+L24+N24+P24+R24+T24+V24+X24+Z24+AB24+AD24+AF24+AH24+AJ24+AL24+AN24+AP24+AR24+AT24+AV24+AX24+AZ24+BB24+BD24+BF24+BH24+BJ24+BL24+BN24</f>
        <v>0</v>
      </c>
      <c r="C24" s="3" t="n">
        <f aca="false">G24+I24+K24+M24+O24+Q24+S24+U24+W24+Y24+AA24+AC24+AE24+AG24+AI24+AK24+AM24+AO24+AQ24+AS24+AU24+AW24+AY24+BA24+BC24+BE24+BG24+BI24+BK24+BM24+BO24</f>
        <v>0</v>
      </c>
      <c r="D24" s="3"/>
      <c r="E24" s="47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</row>
    <row r="25" customFormat="false" ht="12.75" hidden="false" customHeight="false" outlineLevel="1" collapsed="false">
      <c r="A25" s="15" t="n">
        <v>115</v>
      </c>
      <c r="B25" s="3" t="n">
        <f aca="false">F25+H25+J25+L25+N25+P25+R25+T25+V25+X25+Z25+AB25+AD25+AF25+AH25+AJ25+AL25+AN25+AP25+AR25+AT25+AV25+AX25+AZ25+BB25+BD25+BF25+BH25+BJ25+BL25+BN25</f>
        <v>0</v>
      </c>
      <c r="C25" s="3" t="n">
        <f aca="false">G25+I25+K25+M25+O25+Q25+S25+U25+W25+Y25+AA25+AC25+AE25+AG25+AI25+AK25+AM25+AO25+AQ25+AS25+AU25+AW25+AY25+BA25+BC25+BE25+BG25+BI25+BK25+BM25+BO25</f>
        <v>0</v>
      </c>
      <c r="D25" s="3"/>
      <c r="E25" s="47" t="n">
        <v>8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</row>
    <row r="26" customFormat="false" ht="12.75" hidden="false" customHeight="false" outlineLevel="1" collapsed="false">
      <c r="A26" s="15" t="n">
        <v>116</v>
      </c>
      <c r="B26" s="3" t="n">
        <f aca="false">F26+H26+J26+L26+N26+P26+R26+T26+V26+X26+Z26+AB26+AD26+AF26+AH26+AJ26+AL26+AN26+AP26+AR26+AT26+AV26+AX26+AZ26+BB26+BD26+BF26+BH26+BJ26+BL26+BN26</f>
        <v>0</v>
      </c>
      <c r="C26" s="3" t="n">
        <f aca="false">G26+I26+K26+M26+O26+Q26+S26+U26+W26+Y26+AA26+AC26+AE26+AG26+AI26+AK26+AM26+AO26+AQ26+AS26+AU26+AW26+AY26+BA26+BC26+BE26+BG26+BI26+BK26+BM26+BO26</f>
        <v>0</v>
      </c>
      <c r="D26" s="3"/>
      <c r="E26" s="47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</row>
    <row r="27" customFormat="false" ht="12.75" hidden="false" customHeight="false" outlineLevel="1" collapsed="false">
      <c r="A27" s="15" t="n">
        <v>117</v>
      </c>
      <c r="B27" s="3" t="n">
        <f aca="false">F27+H27+J27+L27+N27+P27+R27+T27+V27+X27+Z27+AB27+AD27+AF27+AH27+AJ27+AL27+AN27+AP27+AR27+AT27+AV27+AX27+AZ27+BB27+BD27+BF27+BH27+BJ27+BL27+BN27</f>
        <v>0</v>
      </c>
      <c r="C27" s="3" t="n">
        <f aca="false">G27+I27+K27+M27+O27+Q27+S27+U27+W27+Y27+AA27+AC27+AE27+AG27+AI27+AK27+AM27+AO27+AQ27+AS27+AU27+AW27+AY27+BA27+BC27+BE27+BG27+BI27+BK27+BM27+BO27</f>
        <v>0</v>
      </c>
      <c r="D27" s="3"/>
      <c r="E27" s="47" t="n">
        <v>9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</row>
    <row r="28" customFormat="false" ht="12.75" hidden="false" customHeight="false" outlineLevel="1" collapsed="false">
      <c r="A28" s="15" t="n">
        <v>118</v>
      </c>
      <c r="B28" s="3" t="n">
        <f aca="false">F28+H28+J28+L28+N28+P28+R28+T28+V28+X28+Z28+AB28+AD28+AF28+AH28+AJ28+AL28+AN28+AP28+AR28+AT28+AV28+AX28+AZ28+BB28+BD28+BF28+BH28+BJ28+BL28+BN28</f>
        <v>0</v>
      </c>
      <c r="C28" s="3" t="n">
        <f aca="false">G28+I28+K28+M28+O28+Q28+S28+U28+W28+Y28+AA28+AC28+AE28+AG28+AI28+AK28+AM28+AO28+AQ28+AS28+AU28+AW28+AY28+BA28+BC28+BE28+BG28+BI28+BK28+BM28+BO28</f>
        <v>0</v>
      </c>
      <c r="D28" s="3"/>
      <c r="E28" s="47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</row>
    <row r="29" customFormat="false" ht="12.75" hidden="false" customHeight="false" outlineLevel="1" collapsed="false">
      <c r="A29" s="15" t="n">
        <v>119</v>
      </c>
      <c r="B29" s="3" t="n">
        <f aca="false">F29+H29+J29+L29+N29+P29+R29+T29+V29+X29+Z29+AB29+AD29+AF29+AH29+AJ29+AL29+AN29+AP29+AR29+AT29+AV29+AX29+AZ29+BB29+BD29+BF29+BH29+BJ29+BL29+BN29</f>
        <v>0</v>
      </c>
      <c r="C29" s="3" t="n">
        <f aca="false">G29+I29+K29+M29+O29+Q29+S29+U29+W29+Y29+AA29+AC29+AE29+AG29+AI29+AK29+AM29+AO29+AQ29+AS29+AU29+AW29+AY29+BA29+BC29+BE29+BG29+BI29+BK29+BM29+BO29</f>
        <v>0</v>
      </c>
      <c r="D29" s="3"/>
      <c r="E29" s="48" t="n">
        <v>10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</row>
    <row r="30" customFormat="false" ht="13.5" hidden="false" customHeight="false" outlineLevel="1" collapsed="false">
      <c r="A30" s="49" t="n">
        <v>120</v>
      </c>
      <c r="B30" s="50" t="n">
        <f aca="false">F30+H30+J30+L30+N30+P30+R30+T30+V30+X30+Z30+AB30+AD30+AF30+AH30+AJ30+AL30+AN30+AP30+AR30+AT30+AV30+AX30+AZ30+BB30+BD30+BF30+BH30+BJ30+BL30+BN30</f>
        <v>0</v>
      </c>
      <c r="C30" s="50" t="n">
        <f aca="false">G30+I30+K30+M30+O30+Q30+S30+U30+W30+Y30+AA30+AC30+AE30+AG30+AI30+AK30+AM30+AO30+AQ30+AS30+AU30+AW30+AY30+BA30+BC30+BE30+BG30+BI30+BK30+BM30+BO30</f>
        <v>0</v>
      </c>
      <c r="D30" s="50"/>
      <c r="E30" s="48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</row>
    <row r="31" customFormat="false" ht="13.5" hidden="false" customHeight="false" outlineLevel="1" collapsed="false">
      <c r="A31" s="51" t="s">
        <v>95</v>
      </c>
      <c r="B31" s="52" t="n">
        <f aca="false">SUM(B21:B30)</f>
        <v>7</v>
      </c>
      <c r="C31" s="53" t="n">
        <f aca="false">SUM(C21:C30)</f>
        <v>176.7</v>
      </c>
      <c r="D31" s="56"/>
      <c r="E31" s="57"/>
    </row>
    <row r="32" customFormat="false" ht="12.75" hidden="false" customHeight="false" outlineLevel="1" collapsed="false">
      <c r="B32" s="41" t="s">
        <v>50</v>
      </c>
      <c r="C32" s="41"/>
      <c r="D32" s="8" t="s">
        <v>97</v>
      </c>
      <c r="E32" s="58"/>
      <c r="F32" s="40" t="s">
        <v>52</v>
      </c>
      <c r="G32" s="40"/>
      <c r="H32" s="40" t="s">
        <v>53</v>
      </c>
      <c r="I32" s="40"/>
      <c r="J32" s="40" t="s">
        <v>54</v>
      </c>
      <c r="K32" s="40"/>
      <c r="L32" s="40" t="s">
        <v>55</v>
      </c>
      <c r="M32" s="40"/>
      <c r="N32" s="40" t="s">
        <v>56</v>
      </c>
      <c r="O32" s="40"/>
      <c r="P32" s="40" t="s">
        <v>57</v>
      </c>
      <c r="Q32" s="40"/>
      <c r="R32" s="40" t="s">
        <v>58</v>
      </c>
      <c r="S32" s="40"/>
      <c r="T32" s="40" t="s">
        <v>52</v>
      </c>
      <c r="U32" s="40"/>
      <c r="V32" s="40" t="s">
        <v>53</v>
      </c>
      <c r="W32" s="40"/>
      <c r="X32" s="40" t="s">
        <v>54</v>
      </c>
      <c r="Y32" s="40"/>
      <c r="Z32" s="40" t="s">
        <v>55</v>
      </c>
      <c r="AA32" s="40"/>
      <c r="AB32" s="40" t="s">
        <v>56</v>
      </c>
      <c r="AC32" s="40"/>
      <c r="AD32" s="40" t="s">
        <v>57</v>
      </c>
      <c r="AE32" s="40"/>
      <c r="AF32" s="40" t="s">
        <v>58</v>
      </c>
      <c r="AG32" s="40"/>
      <c r="AH32" s="40" t="s">
        <v>52</v>
      </c>
      <c r="AI32" s="40"/>
      <c r="AJ32" s="40" t="s">
        <v>53</v>
      </c>
      <c r="AK32" s="40"/>
      <c r="AL32" s="40" t="s">
        <v>54</v>
      </c>
      <c r="AM32" s="40"/>
      <c r="AN32" s="40" t="s">
        <v>55</v>
      </c>
      <c r="AO32" s="40"/>
      <c r="AP32" s="40" t="s">
        <v>56</v>
      </c>
      <c r="AQ32" s="40"/>
      <c r="AR32" s="40" t="s">
        <v>57</v>
      </c>
      <c r="AS32" s="40"/>
      <c r="AT32" s="40" t="s">
        <v>58</v>
      </c>
      <c r="AU32" s="40"/>
      <c r="AV32" s="40" t="s">
        <v>52</v>
      </c>
      <c r="AW32" s="40"/>
      <c r="AX32" s="40" t="s">
        <v>53</v>
      </c>
      <c r="AY32" s="40"/>
      <c r="AZ32" s="40" t="s">
        <v>54</v>
      </c>
      <c r="BA32" s="40"/>
      <c r="BB32" s="40" t="s">
        <v>55</v>
      </c>
      <c r="BC32" s="40"/>
      <c r="BD32" s="40" t="s">
        <v>56</v>
      </c>
      <c r="BE32" s="40"/>
      <c r="BF32" s="40" t="s">
        <v>57</v>
      </c>
      <c r="BG32" s="40"/>
      <c r="BH32" s="40" t="s">
        <v>58</v>
      </c>
      <c r="BI32" s="40"/>
      <c r="BJ32" s="40" t="s">
        <v>52</v>
      </c>
      <c r="BK32" s="40"/>
      <c r="BL32" s="40" t="s">
        <v>53</v>
      </c>
      <c r="BM32" s="40"/>
      <c r="BN32" s="40" t="s">
        <v>54</v>
      </c>
      <c r="BO32" s="40"/>
    </row>
    <row r="33" customFormat="false" ht="12.75" hidden="false" customHeight="false" outlineLevel="1" collapsed="false">
      <c r="A33" s="38" t="s">
        <v>59</v>
      </c>
      <c r="B33" s="42" t="s">
        <v>60</v>
      </c>
      <c r="C33" s="42"/>
      <c r="D33" s="3"/>
      <c r="E33" s="15"/>
      <c r="F33" s="42" t="s">
        <v>61</v>
      </c>
      <c r="G33" s="42"/>
      <c r="H33" s="42" t="s">
        <v>62</v>
      </c>
      <c r="I33" s="42"/>
      <c r="J33" s="42" t="s">
        <v>63</v>
      </c>
      <c r="K33" s="42"/>
      <c r="L33" s="42" t="s">
        <v>64</v>
      </c>
      <c r="M33" s="42"/>
      <c r="N33" s="42" t="s">
        <v>65</v>
      </c>
      <c r="O33" s="42"/>
      <c r="P33" s="42" t="s">
        <v>66</v>
      </c>
      <c r="Q33" s="42"/>
      <c r="R33" s="42" t="s">
        <v>67</v>
      </c>
      <c r="S33" s="42"/>
      <c r="T33" s="42" t="s">
        <v>68</v>
      </c>
      <c r="U33" s="42"/>
      <c r="V33" s="42" t="s">
        <v>69</v>
      </c>
      <c r="W33" s="42"/>
      <c r="X33" s="42" t="s">
        <v>70</v>
      </c>
      <c r="Y33" s="42"/>
      <c r="Z33" s="42" t="s">
        <v>71</v>
      </c>
      <c r="AA33" s="42"/>
      <c r="AB33" s="42" t="s">
        <v>72</v>
      </c>
      <c r="AC33" s="42"/>
      <c r="AD33" s="42" t="s">
        <v>73</v>
      </c>
      <c r="AE33" s="42"/>
      <c r="AF33" s="42" t="s">
        <v>74</v>
      </c>
      <c r="AG33" s="42"/>
      <c r="AH33" s="42" t="s">
        <v>75</v>
      </c>
      <c r="AI33" s="42"/>
      <c r="AJ33" s="42" t="s">
        <v>76</v>
      </c>
      <c r="AK33" s="42"/>
      <c r="AL33" s="42" t="s">
        <v>77</v>
      </c>
      <c r="AM33" s="42"/>
      <c r="AN33" s="42" t="s">
        <v>78</v>
      </c>
      <c r="AO33" s="42"/>
      <c r="AP33" s="42" t="s">
        <v>79</v>
      </c>
      <c r="AQ33" s="42"/>
      <c r="AR33" s="42" t="s">
        <v>80</v>
      </c>
      <c r="AS33" s="42"/>
      <c r="AT33" s="42" t="s">
        <v>81</v>
      </c>
      <c r="AU33" s="42"/>
      <c r="AV33" s="42" t="s">
        <v>82</v>
      </c>
      <c r="AW33" s="42"/>
      <c r="AX33" s="42" t="s">
        <v>83</v>
      </c>
      <c r="AY33" s="42"/>
      <c r="AZ33" s="42" t="s">
        <v>84</v>
      </c>
      <c r="BA33" s="42"/>
      <c r="BB33" s="42" t="s">
        <v>85</v>
      </c>
      <c r="BC33" s="42"/>
      <c r="BD33" s="42" t="s">
        <v>86</v>
      </c>
      <c r="BE33" s="42"/>
      <c r="BF33" s="42" t="s">
        <v>87</v>
      </c>
      <c r="BG33" s="42"/>
      <c r="BH33" s="42" t="s">
        <v>88</v>
      </c>
      <c r="BI33" s="42"/>
      <c r="BJ33" s="42" t="s">
        <v>89</v>
      </c>
      <c r="BK33" s="42"/>
      <c r="BL33" s="42" t="s">
        <v>90</v>
      </c>
      <c r="BM33" s="42"/>
      <c r="BN33" s="42" t="s">
        <v>91</v>
      </c>
      <c r="BO33" s="42"/>
    </row>
    <row r="34" customFormat="false" ht="12.75" hidden="false" customHeight="false" outlineLevel="1" collapsed="false">
      <c r="A34" s="38" t="s">
        <v>92</v>
      </c>
      <c r="B34" s="15" t="s">
        <v>93</v>
      </c>
      <c r="C34" s="15" t="s">
        <v>94</v>
      </c>
      <c r="D34" s="45"/>
      <c r="E34" s="46"/>
      <c r="F34" s="15" t="s">
        <v>93</v>
      </c>
      <c r="G34" s="15" t="s">
        <v>94</v>
      </c>
      <c r="H34" s="15" t="s">
        <v>93</v>
      </c>
      <c r="I34" s="15" t="s">
        <v>94</v>
      </c>
      <c r="J34" s="15" t="s">
        <v>93</v>
      </c>
      <c r="K34" s="15" t="s">
        <v>94</v>
      </c>
      <c r="L34" s="15" t="s">
        <v>93</v>
      </c>
      <c r="M34" s="15" t="s">
        <v>94</v>
      </c>
      <c r="N34" s="15" t="s">
        <v>93</v>
      </c>
      <c r="O34" s="15" t="s">
        <v>94</v>
      </c>
      <c r="P34" s="15" t="s">
        <v>93</v>
      </c>
      <c r="Q34" s="15" t="s">
        <v>94</v>
      </c>
      <c r="R34" s="15" t="s">
        <v>93</v>
      </c>
      <c r="S34" s="15" t="s">
        <v>94</v>
      </c>
      <c r="T34" s="15" t="s">
        <v>93</v>
      </c>
      <c r="U34" s="15" t="s">
        <v>94</v>
      </c>
      <c r="V34" s="15" t="s">
        <v>93</v>
      </c>
      <c r="W34" s="15" t="s">
        <v>94</v>
      </c>
      <c r="X34" s="15" t="s">
        <v>93</v>
      </c>
      <c r="Y34" s="15" t="s">
        <v>94</v>
      </c>
      <c r="Z34" s="15" t="s">
        <v>93</v>
      </c>
      <c r="AA34" s="15" t="s">
        <v>94</v>
      </c>
      <c r="AB34" s="15" t="s">
        <v>93</v>
      </c>
      <c r="AC34" s="15" t="s">
        <v>94</v>
      </c>
      <c r="AD34" s="15" t="s">
        <v>93</v>
      </c>
      <c r="AE34" s="15" t="s">
        <v>94</v>
      </c>
      <c r="AF34" s="15" t="s">
        <v>93</v>
      </c>
      <c r="AG34" s="15" t="s">
        <v>94</v>
      </c>
      <c r="AH34" s="15" t="s">
        <v>93</v>
      </c>
      <c r="AI34" s="15" t="s">
        <v>94</v>
      </c>
      <c r="AJ34" s="15" t="s">
        <v>93</v>
      </c>
      <c r="AK34" s="15" t="s">
        <v>94</v>
      </c>
      <c r="AL34" s="15" t="s">
        <v>93</v>
      </c>
      <c r="AM34" s="15" t="s">
        <v>94</v>
      </c>
      <c r="AN34" s="15" t="s">
        <v>93</v>
      </c>
      <c r="AO34" s="15" t="s">
        <v>94</v>
      </c>
      <c r="AP34" s="15" t="s">
        <v>93</v>
      </c>
      <c r="AQ34" s="15" t="s">
        <v>94</v>
      </c>
      <c r="AR34" s="15" t="s">
        <v>93</v>
      </c>
      <c r="AS34" s="15" t="s">
        <v>94</v>
      </c>
      <c r="AT34" s="15" t="s">
        <v>93</v>
      </c>
      <c r="AU34" s="15" t="s">
        <v>94</v>
      </c>
      <c r="AV34" s="15" t="s">
        <v>93</v>
      </c>
      <c r="AW34" s="15" t="s">
        <v>94</v>
      </c>
      <c r="AX34" s="15" t="s">
        <v>93</v>
      </c>
      <c r="AY34" s="15" t="s">
        <v>94</v>
      </c>
      <c r="AZ34" s="15" t="s">
        <v>93</v>
      </c>
      <c r="BA34" s="15" t="s">
        <v>94</v>
      </c>
      <c r="BB34" s="15" t="s">
        <v>93</v>
      </c>
      <c r="BC34" s="15" t="s">
        <v>94</v>
      </c>
      <c r="BD34" s="15" t="s">
        <v>93</v>
      </c>
      <c r="BE34" s="15" t="s">
        <v>94</v>
      </c>
      <c r="BF34" s="15" t="s">
        <v>93</v>
      </c>
      <c r="BG34" s="15" t="s">
        <v>94</v>
      </c>
      <c r="BH34" s="15" t="s">
        <v>93</v>
      </c>
      <c r="BI34" s="15" t="s">
        <v>94</v>
      </c>
      <c r="BJ34" s="15" t="s">
        <v>93</v>
      </c>
      <c r="BK34" s="15" t="s">
        <v>94</v>
      </c>
      <c r="BL34" s="15" t="s">
        <v>93</v>
      </c>
      <c r="BM34" s="15" t="s">
        <v>94</v>
      </c>
      <c r="BN34" s="15" t="s">
        <v>93</v>
      </c>
      <c r="BO34" s="15" t="s">
        <v>94</v>
      </c>
    </row>
    <row r="35" customFormat="false" ht="12.75" hidden="false" customHeight="false" outlineLevel="1" collapsed="false">
      <c r="A35" s="15" t="n">
        <v>121</v>
      </c>
      <c r="B35" s="3" t="n">
        <f aca="false">F35+H35+J35+L35+N35+P35+R35+T35+V35+X35+Z35+AB35+AD35+AF35+AH35+AJ35+AL35+AN35+AP35+AR35+AT35+AV35+AX35+AZ35+BB35+BD35+BF35+BH35+BJ35+BL35+BN35</f>
        <v>7</v>
      </c>
      <c r="C35" s="3" t="n">
        <f aca="false">G35+I35+K35+M35+O35+Q35+S35+U35+W35+Y35+AA35+AC35+AE35+AG35+AI35+AK35+AM35+AO35+AQ35+AS35+AU35+AW35+AY35+BA35+BC35+BE35+BG35+BI35+BK35+BM35+BO35</f>
        <v>176.7</v>
      </c>
      <c r="D35" s="3"/>
      <c r="E35" s="47" t="n">
        <v>1</v>
      </c>
      <c r="F35" s="3" t="n">
        <v>7</v>
      </c>
      <c r="G35" s="3" t="n">
        <v>5.7</v>
      </c>
      <c r="H35" s="3"/>
      <c r="I35" s="3" t="n">
        <v>5.7</v>
      </c>
      <c r="J35" s="3"/>
      <c r="K35" s="3" t="n">
        <v>5.7</v>
      </c>
      <c r="L35" s="3"/>
      <c r="M35" s="3" t="n">
        <v>5.7</v>
      </c>
      <c r="N35" s="3"/>
      <c r="O35" s="3" t="n">
        <v>5.7</v>
      </c>
      <c r="P35" s="3"/>
      <c r="Q35" s="3" t="n">
        <v>5.7</v>
      </c>
      <c r="R35" s="3"/>
      <c r="S35" s="3" t="n">
        <v>5.7</v>
      </c>
      <c r="T35" s="3"/>
      <c r="U35" s="3" t="n">
        <v>5.7</v>
      </c>
      <c r="V35" s="3"/>
      <c r="W35" s="3" t="n">
        <v>5.7</v>
      </c>
      <c r="X35" s="3"/>
      <c r="Y35" s="3" t="n">
        <v>5.7</v>
      </c>
      <c r="Z35" s="3"/>
      <c r="AA35" s="3" t="n">
        <v>5.7</v>
      </c>
      <c r="AB35" s="3"/>
      <c r="AC35" s="3" t="n">
        <v>5.7</v>
      </c>
      <c r="AD35" s="3"/>
      <c r="AE35" s="3" t="n">
        <v>5.7</v>
      </c>
      <c r="AF35" s="3"/>
      <c r="AG35" s="3" t="n">
        <v>5.7</v>
      </c>
      <c r="AH35" s="3"/>
      <c r="AI35" s="3" t="n">
        <v>5.7</v>
      </c>
      <c r="AJ35" s="3"/>
      <c r="AK35" s="3" t="n">
        <v>5.7</v>
      </c>
      <c r="AL35" s="3"/>
      <c r="AM35" s="3" t="n">
        <v>5.7</v>
      </c>
      <c r="AN35" s="3"/>
      <c r="AO35" s="3" t="n">
        <v>5.7</v>
      </c>
      <c r="AP35" s="3"/>
      <c r="AQ35" s="3" t="n">
        <v>5.7</v>
      </c>
      <c r="AR35" s="3"/>
      <c r="AS35" s="3" t="n">
        <v>5.7</v>
      </c>
      <c r="AT35" s="3"/>
      <c r="AU35" s="3" t="n">
        <v>5.7</v>
      </c>
      <c r="AV35" s="3"/>
      <c r="AW35" s="3" t="n">
        <v>5.7</v>
      </c>
      <c r="AX35" s="3"/>
      <c r="AY35" s="3" t="n">
        <v>5.7</v>
      </c>
      <c r="AZ35" s="3"/>
      <c r="BA35" s="3" t="n">
        <v>5.7</v>
      </c>
      <c r="BB35" s="3"/>
      <c r="BC35" s="3" t="n">
        <v>5.7</v>
      </c>
      <c r="BD35" s="3"/>
      <c r="BE35" s="3" t="n">
        <v>5.7</v>
      </c>
      <c r="BF35" s="3"/>
      <c r="BG35" s="3" t="n">
        <v>5.7</v>
      </c>
      <c r="BH35" s="3"/>
      <c r="BI35" s="3" t="n">
        <v>5.7</v>
      </c>
      <c r="BJ35" s="3"/>
      <c r="BK35" s="3" t="n">
        <v>5.7</v>
      </c>
      <c r="BL35" s="3"/>
      <c r="BM35" s="3" t="n">
        <v>5.7</v>
      </c>
      <c r="BN35" s="3"/>
      <c r="BO35" s="3" t="n">
        <v>5.7</v>
      </c>
    </row>
    <row r="36" customFormat="false" ht="12.75" hidden="false" customHeight="false" outlineLevel="1" collapsed="false">
      <c r="A36" s="15" t="n">
        <v>122</v>
      </c>
      <c r="B36" s="3" t="n">
        <f aca="false">F36+H36+J36+L36+N36+P36+R36+T36+V36+X36+Z36+AB36+AD36+AF36+AH36+AJ36+AL36+AN36+AP36+AR36+AT36+AV36+AX36+AZ36+BB36+BD36+BF36+BH36+BJ36+BL36+BN36</f>
        <v>0</v>
      </c>
      <c r="C36" s="3" t="n">
        <f aca="false">G36+I36+K36+M36+O36+Q36+S36+U36+W36+Y36+AA36+AC36+AE36+AG36+AI36+AK36+AM36+AO36+AQ36+AS36+AU36+AW36+AY36+BA36+BC36+BE36+BG36+BI36+BK36+BM36+BO36</f>
        <v>0</v>
      </c>
      <c r="D36" s="3"/>
      <c r="E36" s="47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</row>
    <row r="37" customFormat="false" ht="12.75" hidden="false" customHeight="false" outlineLevel="1" collapsed="false">
      <c r="A37" s="15" t="n">
        <v>123</v>
      </c>
      <c r="B37" s="3" t="n">
        <f aca="false">F37+H37+J37+L37+N37+P37+R37+T37+V37+X37+Z37+AB37+AD37+AF37+AH37+AJ37+AL37+AN37+AP37+AR37+AT37+AV37+AX37+AZ37+BB37+BD37+BF37+BH37+BJ37+BL37+BN37</f>
        <v>0</v>
      </c>
      <c r="C37" s="3" t="n">
        <f aca="false">G37+I37+K37+M37+O37+Q37+S37+U37+W37+Y37+AA37+AC37+AE37+AG37+AI37+AK37+AM37+AO37+AQ37+AS37+AU37+AW37+AY37+BA37+BC37+BE37+BG37+BI37+BK37+BM37+BO37</f>
        <v>0</v>
      </c>
      <c r="D37" s="3"/>
      <c r="E37" s="47" t="n">
        <v>2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</row>
    <row r="38" customFormat="false" ht="12.75" hidden="false" customHeight="false" outlineLevel="1" collapsed="false">
      <c r="A38" s="15" t="n">
        <v>124</v>
      </c>
      <c r="B38" s="3" t="n">
        <f aca="false">F38+H38+J38+L38+N38+P38+R38+T38+V38+X38+Z38+AB38+AD38+AF38+AH38+AJ38+AL38+AN38+AP38+AR38+AT38+AV38+AX38+AZ38+BB38+BD38+BF38+BH38+BJ38+BL38+BN38</f>
        <v>0</v>
      </c>
      <c r="C38" s="3" t="n">
        <f aca="false">G38+I38+K38+M38+O38+Q38+S38+U38+W38+Y38+AA38+AC38+AE38+AG38+AI38+AK38+AM38+AO38+AQ38+AS38+AU38+AW38+AY38+BA38+BC38+BE38+BG38+BI38+BK38+BM38+BO38</f>
        <v>0</v>
      </c>
      <c r="D38" s="3"/>
      <c r="E38" s="47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</row>
    <row r="39" customFormat="false" ht="12.75" hidden="false" customHeight="false" outlineLevel="1" collapsed="false">
      <c r="A39" s="15" t="n">
        <v>125</v>
      </c>
      <c r="B39" s="3" t="n">
        <f aca="false">F39+H39+J39+L39+N39+P39+R39+T39+V39+X39+Z39+AB39+AD39+AF39+AH39+AJ39+AL39+AN39+AP39+AR39+AT39+AV39+AX39+AZ39+BB39+BD39+BF39+BH39+BJ39+BL39+BN39</f>
        <v>0</v>
      </c>
      <c r="C39" s="3" t="n">
        <f aca="false">G39+I39+K39+M39+O39+Q39+S39+U39+W39+Y39+AA39+AC39+AE39+AG39+AI39+AK39+AM39+AO39+AQ39+AS39+AU39+AW39+AY39+BA39+BC39+BE39+BG39+BI39+BK39+BM39+BO39</f>
        <v>0</v>
      </c>
      <c r="D39" s="3"/>
      <c r="E39" s="47" t="n">
        <v>3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</row>
    <row r="40" customFormat="false" ht="12.75" hidden="false" customHeight="false" outlineLevel="1" collapsed="false">
      <c r="A40" s="15" t="n">
        <v>126</v>
      </c>
      <c r="B40" s="3" t="n">
        <f aca="false">F40+H40+J40+L40+N40+P40+R40+T40+V40+X40+Z40+AB40+AD40+AF40+AH40+AJ40+AL40+AN40+AP40+AR40+AT40+AV40+AX40+AZ40+BB40+BD40+BF40+BH40+BJ40+BL40+BN40</f>
        <v>0</v>
      </c>
      <c r="C40" s="3" t="n">
        <f aca="false">G40+I40+K40+M40+O40+Q40+S40+U40+W40+Y40+AA40+AC40+AE40+AG40+AI40+AK40+AM40+AO40+AQ40+AS40+AU40+AW40+AY40+BA40+BC40+BE40+BG40+BI40+BK40+BM40+BO40</f>
        <v>0</v>
      </c>
      <c r="D40" s="3"/>
      <c r="E40" s="47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</row>
    <row r="41" customFormat="false" ht="12.75" hidden="false" customHeight="false" outlineLevel="1" collapsed="false">
      <c r="A41" s="15" t="n">
        <v>127</v>
      </c>
      <c r="B41" s="3" t="n">
        <f aca="false">F41+H41+J41+L41+N41+P41+R41+T41+V41+X41+Z41+AB41+AD41+AF41+AH41+AJ41+AL41+AN41+AP41+AR41+AT41+AV41+AX41+AZ41+BB41+BD41+BF41+BH41+BJ41+BL41+BN41</f>
        <v>0</v>
      </c>
      <c r="C41" s="3" t="n">
        <f aca="false">G41+I41+K41+M41+O41+Q41+S41+U41+W41+Y41+AA41+AC41+AE41+AG41+AI41+AK41+AM41+AO41+AQ41+AS41+AU41+AW41+AY41+BA41+BC41+BE41+BG41+BI41+BK41+BM41+BO41</f>
        <v>0</v>
      </c>
      <c r="D41" s="3"/>
      <c r="E41" s="47" t="n">
        <v>4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</row>
    <row r="42" customFormat="false" ht="12.75" hidden="false" customHeight="false" outlineLevel="1" collapsed="false">
      <c r="A42" s="15" t="n">
        <v>128</v>
      </c>
      <c r="B42" s="3" t="n">
        <f aca="false">F42+H42+J42+L42+N42+P42+R42+T42+V42+X42+Z42+AB42+AD42+AF42+AH42+AJ42+AL42+AN42+AP42+AR42+AT42+AV42+AX42+AZ42+BB42+BD42+BF42+BH42+BJ42+BL42+BN42</f>
        <v>0</v>
      </c>
      <c r="C42" s="3" t="n">
        <f aca="false">G42+I42+K42+M42+O42+Q42+S42+U42+W42+Y42+AA42+AC42+AE42+AG42+AI42+AK42+AM42+AO42+AQ42+AS42+AU42+AW42+AY42+BA42+BC42+BE42+BG42+BI42+BK42+BM42+BO42</f>
        <v>0</v>
      </c>
      <c r="D42" s="3"/>
      <c r="E42" s="47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</row>
    <row r="43" customFormat="false" ht="12.75" hidden="false" customHeight="false" outlineLevel="1" collapsed="false">
      <c r="A43" s="15" t="n">
        <v>129</v>
      </c>
      <c r="B43" s="3" t="n">
        <f aca="false">F43+H43+J43+L43+N43+P43+R43+T43+V43+X43+Z43+AB43+AD43+AF43+AH43+AJ43+AL43+AN43+AP43+AR43+AT43+AV43+AX43+AZ43+BB43+BD43+BF43+BH43+BJ43+BL43+BN43</f>
        <v>0</v>
      </c>
      <c r="C43" s="3" t="n">
        <f aca="false">G43+I43+K43+M43+O43+Q43+S43+U43+W43+Y43+AA43+AC43+AE43+AG43+AI43+AK43+AM43+AO43+AQ43+AS43+AU43+AW43+AY43+BA43+BC43+BE43+BG43+BI43+BK43+BM43+BO43</f>
        <v>0</v>
      </c>
      <c r="D43" s="3"/>
      <c r="E43" s="48" t="n">
        <v>5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</row>
    <row r="44" customFormat="false" ht="13.5" hidden="false" customHeight="false" outlineLevel="1" collapsed="false">
      <c r="A44" s="49" t="n">
        <v>130</v>
      </c>
      <c r="B44" s="50" t="n">
        <f aca="false">F44+H44+J44+L44+N44+P44+R44+T44+V44+X44+Z44+AB44+AD44+AF44+AH44+AJ44+AL44+AN44+AP44+AR44+AT44+AV44+AX44+AZ44+BB44+BD44+BF44+BH44+BJ44+BL44+BN44</f>
        <v>0</v>
      </c>
      <c r="C44" s="50" t="n">
        <f aca="false">G44+I44+K44+M44+O44+Q44+S44+U44+W44+Y44+AA44+AC44+AE44+AG44+AI44+AK44+AM44+AO44+AQ44+AS44+AU44+AW44+AY44+BA44+BC44+BE44+BG44+BI44+BK44+BM44+BO44</f>
        <v>0</v>
      </c>
      <c r="D44" s="50"/>
      <c r="E44" s="48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</row>
    <row r="45" customFormat="false" ht="13.5" hidden="false" customHeight="false" outlineLevel="1" collapsed="false">
      <c r="A45" s="51" t="s">
        <v>95</v>
      </c>
      <c r="B45" s="52" t="n">
        <f aca="false">SUM(B35:B44)</f>
        <v>7</v>
      </c>
      <c r="C45" s="53" t="n">
        <f aca="false">SUM(C35:C44)</f>
        <v>176.7</v>
      </c>
      <c r="D45" s="56"/>
      <c r="E45" s="57"/>
    </row>
    <row r="46" customFormat="false" ht="12.75" hidden="false" customHeight="false" outlineLevel="1" collapsed="false">
      <c r="B46" s="41" t="s">
        <v>50</v>
      </c>
      <c r="C46" s="41"/>
      <c r="D46" s="8" t="s">
        <v>98</v>
      </c>
      <c r="E46" s="58"/>
      <c r="F46" s="40" t="s">
        <v>52</v>
      </c>
      <c r="G46" s="40"/>
      <c r="H46" s="40" t="s">
        <v>53</v>
      </c>
      <c r="I46" s="40"/>
      <c r="J46" s="40" t="s">
        <v>54</v>
      </c>
      <c r="K46" s="40"/>
      <c r="L46" s="40" t="s">
        <v>55</v>
      </c>
      <c r="M46" s="40"/>
      <c r="N46" s="40" t="s">
        <v>56</v>
      </c>
      <c r="O46" s="40"/>
      <c r="P46" s="40" t="s">
        <v>57</v>
      </c>
      <c r="Q46" s="40"/>
      <c r="R46" s="40" t="s">
        <v>58</v>
      </c>
      <c r="S46" s="40"/>
      <c r="T46" s="40" t="s">
        <v>52</v>
      </c>
      <c r="U46" s="40"/>
      <c r="V46" s="40" t="s">
        <v>53</v>
      </c>
      <c r="W46" s="40"/>
      <c r="X46" s="40" t="s">
        <v>54</v>
      </c>
      <c r="Y46" s="40"/>
      <c r="Z46" s="40" t="s">
        <v>55</v>
      </c>
      <c r="AA46" s="40"/>
      <c r="AB46" s="40" t="s">
        <v>56</v>
      </c>
      <c r="AC46" s="40"/>
      <c r="AD46" s="40" t="s">
        <v>57</v>
      </c>
      <c r="AE46" s="40"/>
      <c r="AF46" s="40" t="s">
        <v>58</v>
      </c>
      <c r="AG46" s="40"/>
      <c r="AH46" s="40" t="s">
        <v>52</v>
      </c>
      <c r="AI46" s="40"/>
      <c r="AJ46" s="40" t="s">
        <v>53</v>
      </c>
      <c r="AK46" s="40"/>
      <c r="AL46" s="40" t="s">
        <v>54</v>
      </c>
      <c r="AM46" s="40"/>
      <c r="AN46" s="40" t="s">
        <v>55</v>
      </c>
      <c r="AO46" s="40"/>
      <c r="AP46" s="40" t="s">
        <v>56</v>
      </c>
      <c r="AQ46" s="40"/>
      <c r="AR46" s="40" t="s">
        <v>57</v>
      </c>
      <c r="AS46" s="40"/>
      <c r="AT46" s="40" t="s">
        <v>58</v>
      </c>
      <c r="AU46" s="40"/>
      <c r="AV46" s="40" t="s">
        <v>52</v>
      </c>
      <c r="AW46" s="40"/>
      <c r="AX46" s="40" t="s">
        <v>53</v>
      </c>
      <c r="AY46" s="40"/>
      <c r="AZ46" s="40" t="s">
        <v>54</v>
      </c>
      <c r="BA46" s="40"/>
      <c r="BB46" s="40" t="s">
        <v>55</v>
      </c>
      <c r="BC46" s="40"/>
      <c r="BD46" s="40" t="s">
        <v>56</v>
      </c>
      <c r="BE46" s="40"/>
      <c r="BF46" s="40" t="s">
        <v>57</v>
      </c>
      <c r="BG46" s="40"/>
      <c r="BH46" s="40" t="s">
        <v>58</v>
      </c>
      <c r="BI46" s="40"/>
      <c r="BJ46" s="40" t="s">
        <v>52</v>
      </c>
      <c r="BK46" s="40"/>
      <c r="BL46" s="40" t="s">
        <v>53</v>
      </c>
      <c r="BM46" s="40"/>
      <c r="BN46" s="40" t="s">
        <v>54</v>
      </c>
      <c r="BO46" s="40"/>
    </row>
    <row r="47" customFormat="false" ht="12.75" hidden="false" customHeight="false" outlineLevel="1" collapsed="false">
      <c r="A47" s="38" t="s">
        <v>59</v>
      </c>
      <c r="B47" s="42" t="s">
        <v>60</v>
      </c>
      <c r="C47" s="42"/>
      <c r="D47" s="3"/>
      <c r="E47" s="15"/>
      <c r="F47" s="42" t="s">
        <v>61</v>
      </c>
      <c r="G47" s="42"/>
      <c r="H47" s="42" t="s">
        <v>62</v>
      </c>
      <c r="I47" s="42"/>
      <c r="J47" s="42" t="s">
        <v>63</v>
      </c>
      <c r="K47" s="42"/>
      <c r="L47" s="42" t="s">
        <v>64</v>
      </c>
      <c r="M47" s="42"/>
      <c r="N47" s="42" t="s">
        <v>65</v>
      </c>
      <c r="O47" s="42"/>
      <c r="P47" s="42" t="s">
        <v>66</v>
      </c>
      <c r="Q47" s="42"/>
      <c r="R47" s="42" t="s">
        <v>67</v>
      </c>
      <c r="S47" s="42"/>
      <c r="T47" s="42" t="s">
        <v>68</v>
      </c>
      <c r="U47" s="42"/>
      <c r="V47" s="42" t="s">
        <v>69</v>
      </c>
      <c r="W47" s="42"/>
      <c r="X47" s="42" t="s">
        <v>70</v>
      </c>
      <c r="Y47" s="42"/>
      <c r="Z47" s="42" t="s">
        <v>71</v>
      </c>
      <c r="AA47" s="42"/>
      <c r="AB47" s="42" t="s">
        <v>72</v>
      </c>
      <c r="AC47" s="42"/>
      <c r="AD47" s="42" t="s">
        <v>73</v>
      </c>
      <c r="AE47" s="42"/>
      <c r="AF47" s="42" t="s">
        <v>74</v>
      </c>
      <c r="AG47" s="42"/>
      <c r="AH47" s="42" t="s">
        <v>75</v>
      </c>
      <c r="AI47" s="42"/>
      <c r="AJ47" s="42" t="s">
        <v>76</v>
      </c>
      <c r="AK47" s="42"/>
      <c r="AL47" s="42" t="s">
        <v>77</v>
      </c>
      <c r="AM47" s="42"/>
      <c r="AN47" s="42" t="s">
        <v>78</v>
      </c>
      <c r="AO47" s="42"/>
      <c r="AP47" s="42" t="s">
        <v>79</v>
      </c>
      <c r="AQ47" s="42"/>
      <c r="AR47" s="42" t="s">
        <v>80</v>
      </c>
      <c r="AS47" s="42"/>
      <c r="AT47" s="42" t="s">
        <v>81</v>
      </c>
      <c r="AU47" s="42"/>
      <c r="AV47" s="42" t="s">
        <v>82</v>
      </c>
      <c r="AW47" s="42"/>
      <c r="AX47" s="42" t="s">
        <v>83</v>
      </c>
      <c r="AY47" s="42"/>
      <c r="AZ47" s="42" t="s">
        <v>84</v>
      </c>
      <c r="BA47" s="42"/>
      <c r="BB47" s="42" t="s">
        <v>85</v>
      </c>
      <c r="BC47" s="42"/>
      <c r="BD47" s="42" t="s">
        <v>86</v>
      </c>
      <c r="BE47" s="42"/>
      <c r="BF47" s="42" t="s">
        <v>87</v>
      </c>
      <c r="BG47" s="42"/>
      <c r="BH47" s="42" t="s">
        <v>88</v>
      </c>
      <c r="BI47" s="42"/>
      <c r="BJ47" s="42" t="s">
        <v>89</v>
      </c>
      <c r="BK47" s="42"/>
      <c r="BL47" s="42" t="s">
        <v>90</v>
      </c>
      <c r="BM47" s="42"/>
      <c r="BN47" s="42" t="s">
        <v>91</v>
      </c>
      <c r="BO47" s="42"/>
    </row>
    <row r="48" customFormat="false" ht="12.75" hidden="false" customHeight="false" outlineLevel="1" collapsed="false">
      <c r="A48" s="38" t="s">
        <v>92</v>
      </c>
      <c r="B48" s="15" t="s">
        <v>93</v>
      </c>
      <c r="C48" s="15" t="s">
        <v>94</v>
      </c>
      <c r="D48" s="45"/>
      <c r="E48" s="46"/>
      <c r="F48" s="15" t="s">
        <v>93</v>
      </c>
      <c r="G48" s="15" t="s">
        <v>94</v>
      </c>
      <c r="H48" s="15" t="s">
        <v>93</v>
      </c>
      <c r="I48" s="15" t="s">
        <v>94</v>
      </c>
      <c r="J48" s="15" t="s">
        <v>93</v>
      </c>
      <c r="K48" s="15" t="s">
        <v>94</v>
      </c>
      <c r="L48" s="15" t="s">
        <v>93</v>
      </c>
      <c r="M48" s="15" t="s">
        <v>94</v>
      </c>
      <c r="N48" s="15" t="s">
        <v>93</v>
      </c>
      <c r="O48" s="15" t="s">
        <v>94</v>
      </c>
      <c r="P48" s="15" t="s">
        <v>93</v>
      </c>
      <c r="Q48" s="15" t="s">
        <v>94</v>
      </c>
      <c r="R48" s="15" t="s">
        <v>93</v>
      </c>
      <c r="S48" s="15" t="s">
        <v>94</v>
      </c>
      <c r="T48" s="15" t="s">
        <v>93</v>
      </c>
      <c r="U48" s="15" t="s">
        <v>94</v>
      </c>
      <c r="V48" s="15" t="s">
        <v>93</v>
      </c>
      <c r="W48" s="15" t="s">
        <v>94</v>
      </c>
      <c r="X48" s="15" t="s">
        <v>93</v>
      </c>
      <c r="Y48" s="15" t="s">
        <v>94</v>
      </c>
      <c r="Z48" s="15" t="s">
        <v>93</v>
      </c>
      <c r="AA48" s="15" t="s">
        <v>94</v>
      </c>
      <c r="AB48" s="15" t="s">
        <v>93</v>
      </c>
      <c r="AC48" s="15" t="s">
        <v>94</v>
      </c>
      <c r="AD48" s="15" t="s">
        <v>93</v>
      </c>
      <c r="AE48" s="15" t="s">
        <v>94</v>
      </c>
      <c r="AF48" s="15" t="s">
        <v>93</v>
      </c>
      <c r="AG48" s="15" t="s">
        <v>94</v>
      </c>
      <c r="AH48" s="15" t="s">
        <v>93</v>
      </c>
      <c r="AI48" s="15" t="s">
        <v>94</v>
      </c>
      <c r="AJ48" s="15" t="s">
        <v>93</v>
      </c>
      <c r="AK48" s="15" t="s">
        <v>94</v>
      </c>
      <c r="AL48" s="15" t="s">
        <v>93</v>
      </c>
      <c r="AM48" s="15" t="s">
        <v>94</v>
      </c>
      <c r="AN48" s="15" t="s">
        <v>93</v>
      </c>
      <c r="AO48" s="15" t="s">
        <v>94</v>
      </c>
      <c r="AP48" s="15" t="s">
        <v>93</v>
      </c>
      <c r="AQ48" s="15" t="s">
        <v>94</v>
      </c>
      <c r="AR48" s="15" t="s">
        <v>93</v>
      </c>
      <c r="AS48" s="15" t="s">
        <v>94</v>
      </c>
      <c r="AT48" s="15" t="s">
        <v>93</v>
      </c>
      <c r="AU48" s="15" t="s">
        <v>94</v>
      </c>
      <c r="AV48" s="15" t="s">
        <v>93</v>
      </c>
      <c r="AW48" s="15" t="s">
        <v>94</v>
      </c>
      <c r="AX48" s="15" t="s">
        <v>93</v>
      </c>
      <c r="AY48" s="15" t="s">
        <v>94</v>
      </c>
      <c r="AZ48" s="15" t="s">
        <v>93</v>
      </c>
      <c r="BA48" s="15" t="s">
        <v>94</v>
      </c>
      <c r="BB48" s="15" t="s">
        <v>93</v>
      </c>
      <c r="BC48" s="15" t="s">
        <v>94</v>
      </c>
      <c r="BD48" s="15" t="s">
        <v>93</v>
      </c>
      <c r="BE48" s="15" t="s">
        <v>94</v>
      </c>
      <c r="BF48" s="15" t="s">
        <v>93</v>
      </c>
      <c r="BG48" s="15" t="s">
        <v>94</v>
      </c>
      <c r="BH48" s="15" t="s">
        <v>93</v>
      </c>
      <c r="BI48" s="15" t="s">
        <v>94</v>
      </c>
      <c r="BJ48" s="15" t="s">
        <v>93</v>
      </c>
      <c r="BK48" s="15" t="s">
        <v>94</v>
      </c>
      <c r="BL48" s="15" t="s">
        <v>93</v>
      </c>
      <c r="BM48" s="15" t="s">
        <v>94</v>
      </c>
      <c r="BN48" s="15" t="s">
        <v>93</v>
      </c>
      <c r="BO48" s="15" t="s">
        <v>94</v>
      </c>
    </row>
    <row r="49" customFormat="false" ht="12.75" hidden="false" customHeight="false" outlineLevel="1" collapsed="false">
      <c r="A49" s="15" t="n">
        <v>131</v>
      </c>
      <c r="B49" s="3" t="n">
        <f aca="false">F49+H49+J49+L49+N49+P49+R49+T49+V49+X49+Z49+AB49+AD49+AF49+AH49+AJ49+AL49+AN49+AP49+AR49+AT49+AV49+AX49+AZ49+BB49+BD49+BF49+BH49+BJ49+BL49+BN49</f>
        <v>7</v>
      </c>
      <c r="C49" s="3" t="n">
        <f aca="false">G49+I49+K49+M49+O49+Q49+S49+U49+W49+Y49+AA49+AC49+AE49+AG49+AI49+AK49+AM49+AO49+AQ49+AS49+AU49+AW49+AY49+BA49+BC49+BE49+BG49+BI49+BK49+BM49+BO49</f>
        <v>176.7</v>
      </c>
      <c r="D49" s="3"/>
      <c r="E49" s="47" t="n">
        <v>6</v>
      </c>
      <c r="F49" s="3" t="n">
        <v>7</v>
      </c>
      <c r="G49" s="3" t="n">
        <v>5.7</v>
      </c>
      <c r="H49" s="3"/>
      <c r="I49" s="3" t="n">
        <v>5.7</v>
      </c>
      <c r="J49" s="3"/>
      <c r="K49" s="3" t="n">
        <v>5.7</v>
      </c>
      <c r="L49" s="3"/>
      <c r="M49" s="3" t="n">
        <v>5.7</v>
      </c>
      <c r="N49" s="3"/>
      <c r="O49" s="3" t="n">
        <v>5.7</v>
      </c>
      <c r="P49" s="3"/>
      <c r="Q49" s="3" t="n">
        <v>5.7</v>
      </c>
      <c r="R49" s="3"/>
      <c r="S49" s="3" t="n">
        <v>5.7</v>
      </c>
      <c r="T49" s="3"/>
      <c r="U49" s="3" t="n">
        <v>5.7</v>
      </c>
      <c r="V49" s="3"/>
      <c r="W49" s="3" t="n">
        <v>5.7</v>
      </c>
      <c r="X49" s="3"/>
      <c r="Y49" s="3" t="n">
        <v>5.7</v>
      </c>
      <c r="Z49" s="3"/>
      <c r="AA49" s="3" t="n">
        <v>5.7</v>
      </c>
      <c r="AB49" s="3"/>
      <c r="AC49" s="3" t="n">
        <v>5.7</v>
      </c>
      <c r="AD49" s="3"/>
      <c r="AE49" s="3" t="n">
        <v>5.7</v>
      </c>
      <c r="AF49" s="3"/>
      <c r="AG49" s="3" t="n">
        <v>5.7</v>
      </c>
      <c r="AH49" s="3"/>
      <c r="AI49" s="3" t="n">
        <v>5.7</v>
      </c>
      <c r="AJ49" s="3"/>
      <c r="AK49" s="3" t="n">
        <v>5.7</v>
      </c>
      <c r="AL49" s="3"/>
      <c r="AM49" s="3" t="n">
        <v>5.7</v>
      </c>
      <c r="AN49" s="3"/>
      <c r="AO49" s="3" t="n">
        <v>5.7</v>
      </c>
      <c r="AP49" s="3"/>
      <c r="AQ49" s="3" t="n">
        <v>5.7</v>
      </c>
      <c r="AR49" s="3"/>
      <c r="AS49" s="3" t="n">
        <v>5.7</v>
      </c>
      <c r="AT49" s="3"/>
      <c r="AU49" s="3" t="n">
        <v>5.7</v>
      </c>
      <c r="AV49" s="3"/>
      <c r="AW49" s="3" t="n">
        <v>5.7</v>
      </c>
      <c r="AX49" s="3"/>
      <c r="AY49" s="3" t="n">
        <v>5.7</v>
      </c>
      <c r="AZ49" s="3"/>
      <c r="BA49" s="3" t="n">
        <v>5.7</v>
      </c>
      <c r="BB49" s="3"/>
      <c r="BC49" s="3" t="n">
        <v>5.7</v>
      </c>
      <c r="BD49" s="3"/>
      <c r="BE49" s="3" t="n">
        <v>5.7</v>
      </c>
      <c r="BF49" s="3"/>
      <c r="BG49" s="3" t="n">
        <v>5.7</v>
      </c>
      <c r="BH49" s="3"/>
      <c r="BI49" s="3" t="n">
        <v>5.7</v>
      </c>
      <c r="BJ49" s="3"/>
      <c r="BK49" s="3" t="n">
        <v>5.7</v>
      </c>
      <c r="BL49" s="3"/>
      <c r="BM49" s="3" t="n">
        <v>5.7</v>
      </c>
      <c r="BN49" s="3"/>
      <c r="BO49" s="3" t="n">
        <v>5.7</v>
      </c>
    </row>
    <row r="50" customFormat="false" ht="12.75" hidden="false" customHeight="false" outlineLevel="1" collapsed="false">
      <c r="A50" s="15" t="n">
        <v>132</v>
      </c>
      <c r="B50" s="3" t="n">
        <f aca="false">F50+H50+J50+L50+N50+P50+R50+T50+V50+X50+Z50+AB50+AD50+AF50+AH50+AJ50+AL50+AN50+AP50+AR50+AT50+AV50+AX50+AZ50+BB50+BD50+BF50+BH50+BJ50+BL50+BN50</f>
        <v>0</v>
      </c>
      <c r="C50" s="3" t="n">
        <f aca="false">G50+I50+K50+M50+O50+Q50+S50+U50+W50+Y50+AA50+AC50+AE50+AG50+AI50+AK50+AM50+AO50+AQ50+AS50+AU50+AW50+AY50+BA50+BC50+BE50+BG50+BI50+BK50+BM50+BO50</f>
        <v>0</v>
      </c>
      <c r="D50" s="3"/>
      <c r="E50" s="47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</row>
    <row r="51" customFormat="false" ht="12.75" hidden="false" customHeight="false" outlineLevel="1" collapsed="false">
      <c r="A51" s="15" t="n">
        <v>133</v>
      </c>
      <c r="B51" s="3" t="n">
        <f aca="false">F51+H51+J51+L51+N51+P51+R51+T51+V51+X51+Z51+AB51+AD51+AF51+AH51+AJ51+AL51+AN51+AP51+AR51+AT51+AV51+AX51+AZ51+BB51+BD51+BF51+BH51+BJ51+BL51+BN51</f>
        <v>0</v>
      </c>
      <c r="C51" s="3" t="n">
        <f aca="false">G51+I51+K51+M51+O51+Q51+S51+U51+W51+Y51+AA51+AC51+AE51+AG51+AI51+AK51+AM51+AO51+AQ51+AS51+AU51+AW51+AY51+BA51+BC51+BE51+BG51+BI51+BK51+BM51+BO51</f>
        <v>0</v>
      </c>
      <c r="D51" s="3"/>
      <c r="E51" s="47" t="n">
        <v>7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</row>
    <row r="52" customFormat="false" ht="12.75" hidden="false" customHeight="false" outlineLevel="1" collapsed="false">
      <c r="A52" s="15" t="n">
        <v>134</v>
      </c>
      <c r="B52" s="3" t="n">
        <f aca="false">F52+H52+J52+L52+N52+P52+R52+T52+V52+X52+Z52+AB52+AD52+AF52+AH52+AJ52+AL52+AN52+AP52+AR52+AT52+AV52+AX52+AZ52+BB52+BD52+BF52+BH52+BJ52+BL52+BN52</f>
        <v>0</v>
      </c>
      <c r="C52" s="3" t="n">
        <f aca="false">G52+I52+K52+M52+O52+Q52+S52+U52+W52+Y52+AA52+AC52+AE52+AG52+AI52+AK52+AM52+AO52+AQ52+AS52+AU52+AW52+AY52+BA52+BC52+BE52+BG52+BI52+BK52+BM52+BO52</f>
        <v>0</v>
      </c>
      <c r="D52" s="3"/>
      <c r="E52" s="47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</row>
    <row r="53" customFormat="false" ht="12.75" hidden="false" customHeight="false" outlineLevel="1" collapsed="false">
      <c r="A53" s="15" t="n">
        <v>135</v>
      </c>
      <c r="B53" s="3" t="n">
        <f aca="false">F53+H53+J53+L53+N53+P53+R53+T53+V53+X53+Z53+AB53+AD53+AF53+AH53+AJ53+AL53+AN53+AP53+AR53+AT53+AV53+AX53+AZ53+BB53+BD53+BF53+BH53+BJ53+BL53+BN53</f>
        <v>0</v>
      </c>
      <c r="C53" s="3" t="n">
        <f aca="false">G53+I53+K53+M53+O53+Q53+S53+U53+W53+Y53+AA53+AC53+AE53+AG53+AI53+AK53+AM53+AO53+AQ53+AS53+AU53+AW53+AY53+BA53+BC53+BE53+BG53+BI53+BK53+BM53+BO53</f>
        <v>0</v>
      </c>
      <c r="D53" s="3"/>
      <c r="E53" s="47" t="n">
        <v>8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</row>
    <row r="54" customFormat="false" ht="12.75" hidden="false" customHeight="false" outlineLevel="1" collapsed="false">
      <c r="A54" s="15" t="n">
        <v>136</v>
      </c>
      <c r="B54" s="3" t="n">
        <f aca="false">F54+H54+J54+L54+N54+P54+R54+T54+V54+X54+Z54+AB54+AD54+AF54+AH54+AJ54+AL54+AN54+AP54+AR54+AT54+AV54+AX54+AZ54+BB54+BD54+BF54+BH54+BJ54+BL54+BN54</f>
        <v>0</v>
      </c>
      <c r="C54" s="3" t="n">
        <f aca="false">G54+I54+K54+M54+O54+Q54+S54+U54+W54+Y54+AA54+AC54+AE54+AG54+AI54+AK54+AM54+AO54+AQ54+AS54+AU54+AW54+AY54+BA54+BC54+BE54+BG54+BI54+BK54+BM54+BO54</f>
        <v>0</v>
      </c>
      <c r="D54" s="3"/>
      <c r="E54" s="47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</row>
    <row r="55" customFormat="false" ht="12.75" hidden="false" customHeight="false" outlineLevel="1" collapsed="false">
      <c r="A55" s="15" t="n">
        <v>137</v>
      </c>
      <c r="B55" s="3" t="n">
        <f aca="false">F55+H55+J55+L55+N55+P55+R55+T55+V55+X55+Z55+AB55+AD55+AF55+AH55+AJ55+AL55+AN55+AP55+AR55+AT55+AV55+AX55+AZ55+BB55+BD55+BF55+BH55+BJ55+BL55+BN55</f>
        <v>0</v>
      </c>
      <c r="C55" s="3" t="n">
        <f aca="false">G55+I55+K55+M55+O55+Q55+S55+U55+W55+Y55+AA55+AC55+AE55+AG55+AI55+AK55+AM55+AO55+AQ55+AS55+AU55+AW55+AY55+BA55+BC55+BE55+BG55+BI55+BK55+BM55+BO55</f>
        <v>0</v>
      </c>
      <c r="D55" s="3"/>
      <c r="E55" s="47" t="n">
        <v>9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</row>
    <row r="56" customFormat="false" ht="12.75" hidden="false" customHeight="false" outlineLevel="1" collapsed="false">
      <c r="A56" s="15" t="n">
        <v>138</v>
      </c>
      <c r="B56" s="3" t="n">
        <f aca="false">F56+H56+J56+L56+N56+P56+R56+T56+V56+X56+Z56+AB56+AD56+AF56+AH56+AJ56+AL56+AN56+AP56+AR56+AT56+AV56+AX56+AZ56+BB56+BD56+BF56+BH56+BJ56+BL56+BN56</f>
        <v>0</v>
      </c>
      <c r="C56" s="3" t="n">
        <f aca="false">G56+I56+K56+M56+O56+Q56+S56+U56+W56+Y56+AA56+AC56+AE56+AG56+AI56+AK56+AM56+AO56+AQ56+AS56+AU56+AW56+AY56+BA56+BC56+BE56+BG56+BI56+BK56+BM56+BO56</f>
        <v>0</v>
      </c>
      <c r="D56" s="3"/>
      <c r="E56" s="47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</row>
    <row r="57" customFormat="false" ht="12.75" hidden="false" customHeight="false" outlineLevel="1" collapsed="false">
      <c r="A57" s="15" t="n">
        <v>139</v>
      </c>
      <c r="B57" s="3" t="n">
        <f aca="false">F57+H57+J57+L57+N57+P57+R57+T57+V57+X57+Z57+AB57+AD57+AF57+AH57+AJ57+AL57+AN57+AP57+AR57+AT57+AV57+AX57+AZ57+BB57+BD57+BF57+BH57+BJ57+BL57+BN57</f>
        <v>0</v>
      </c>
      <c r="C57" s="3" t="n">
        <f aca="false">G57+I57+K57+M57+O57+Q57+S57+U57+W57+Y57+AA57+AC57+AE57+AG57+AI57+AK57+AM57+AO57+AQ57+AS57+AU57+AW57+AY57+BA57+BC57+BE57+BG57+BI57+BK57+BM57+BO57</f>
        <v>0</v>
      </c>
      <c r="D57" s="3"/>
      <c r="E57" s="48" t="n">
        <v>10</v>
      </c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</row>
    <row r="58" customFormat="false" ht="13.5" hidden="false" customHeight="false" outlineLevel="1" collapsed="false">
      <c r="A58" s="49" t="n">
        <v>140</v>
      </c>
      <c r="B58" s="50" t="n">
        <f aca="false">F58+H58+J58+L58+N58+P58+R58+T58+V58+X58+Z58+AB58+AD58+AF58+AH58+AJ58+AL58+AN58+AP58+AR58+AT58+AV58+AX58+AZ58+BB58+BD58+BF58+BH58+BJ58+BL58+BN58</f>
        <v>0</v>
      </c>
      <c r="C58" s="50" t="n">
        <f aca="false">G58+I58+K58+M58+O58+Q58+S58+U58+W58+Y58+AA58+AC58+AE58+AG58+AI58+AK58+AM58+AO58+AQ58+AS58+AU58+AW58+AY58+BA58+BC58+BE58+BG58+BI58+BK58+BM58+BO58</f>
        <v>0</v>
      </c>
      <c r="D58" s="50"/>
      <c r="E58" s="48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</row>
    <row r="59" customFormat="false" ht="12.75" hidden="false" customHeight="true" outlineLevel="1" collapsed="false">
      <c r="A59" s="51" t="s">
        <v>95</v>
      </c>
      <c r="B59" s="52" t="n">
        <f aca="false">SUM(B50:B58)</f>
        <v>0</v>
      </c>
      <c r="C59" s="59" t="n">
        <f aca="false">SUM(C50:C58)</f>
        <v>0</v>
      </c>
      <c r="D59" s="56"/>
      <c r="E59" s="57"/>
    </row>
    <row r="60" customFormat="false" ht="15" hidden="false" customHeight="false" outlineLevel="0" collapsed="false">
      <c r="B60" s="60"/>
      <c r="C60" s="39" t="s">
        <v>99</v>
      </c>
      <c r="D60" s="39"/>
      <c r="E60" s="39"/>
      <c r="F60" s="39"/>
      <c r="G60" s="39"/>
      <c r="H60" s="39"/>
    </row>
    <row r="61" customFormat="false" ht="15.75" hidden="false" customHeight="false" outlineLevel="0" collapsed="false">
      <c r="B61" s="60"/>
      <c r="C61" s="39"/>
      <c r="D61" s="39"/>
      <c r="E61" s="39"/>
      <c r="F61" s="39"/>
      <c r="G61" s="39"/>
      <c r="H61" s="39"/>
    </row>
    <row r="62" customFormat="false" ht="12.75" hidden="false" customHeight="false" outlineLevel="1" collapsed="false">
      <c r="B62" s="40" t="s">
        <v>50</v>
      </c>
      <c r="C62" s="40"/>
      <c r="D62" s="8" t="s">
        <v>100</v>
      </c>
      <c r="E62" s="8"/>
      <c r="F62" s="41" t="s">
        <v>52</v>
      </c>
      <c r="G62" s="41"/>
      <c r="H62" s="41" t="s">
        <v>53</v>
      </c>
      <c r="I62" s="41"/>
      <c r="J62" s="40" t="s">
        <v>54</v>
      </c>
      <c r="K62" s="40"/>
      <c r="L62" s="40" t="s">
        <v>55</v>
      </c>
      <c r="M62" s="40"/>
      <c r="N62" s="40" t="s">
        <v>56</v>
      </c>
      <c r="O62" s="40"/>
      <c r="P62" s="40" t="s">
        <v>57</v>
      </c>
      <c r="Q62" s="40"/>
      <c r="R62" s="40" t="s">
        <v>58</v>
      </c>
      <c r="S62" s="40"/>
      <c r="T62" s="40" t="s">
        <v>52</v>
      </c>
      <c r="U62" s="40"/>
      <c r="V62" s="40" t="s">
        <v>53</v>
      </c>
      <c r="W62" s="40"/>
      <c r="X62" s="40" t="s">
        <v>54</v>
      </c>
      <c r="Y62" s="40"/>
      <c r="Z62" s="40" t="s">
        <v>55</v>
      </c>
      <c r="AA62" s="40"/>
      <c r="AB62" s="40" t="s">
        <v>56</v>
      </c>
      <c r="AC62" s="40"/>
      <c r="AD62" s="40" t="s">
        <v>57</v>
      </c>
      <c r="AE62" s="40"/>
      <c r="AF62" s="40" t="s">
        <v>58</v>
      </c>
      <c r="AG62" s="40"/>
      <c r="AH62" s="40" t="s">
        <v>52</v>
      </c>
      <c r="AI62" s="40"/>
      <c r="AJ62" s="40" t="s">
        <v>53</v>
      </c>
      <c r="AK62" s="40"/>
      <c r="AL62" s="40" t="s">
        <v>54</v>
      </c>
      <c r="AM62" s="40"/>
      <c r="AN62" s="40" t="s">
        <v>55</v>
      </c>
      <c r="AO62" s="40"/>
      <c r="AP62" s="40" t="s">
        <v>56</v>
      </c>
      <c r="AQ62" s="40"/>
      <c r="AR62" s="40" t="s">
        <v>57</v>
      </c>
      <c r="AS62" s="40"/>
      <c r="AT62" s="40" t="s">
        <v>58</v>
      </c>
      <c r="AU62" s="40"/>
      <c r="AV62" s="40" t="s">
        <v>52</v>
      </c>
      <c r="AW62" s="40"/>
      <c r="AX62" s="40" t="s">
        <v>53</v>
      </c>
      <c r="AY62" s="40"/>
      <c r="AZ62" s="40" t="s">
        <v>54</v>
      </c>
      <c r="BA62" s="40"/>
      <c r="BB62" s="40" t="s">
        <v>55</v>
      </c>
      <c r="BC62" s="40"/>
      <c r="BD62" s="40" t="s">
        <v>56</v>
      </c>
      <c r="BE62" s="40"/>
      <c r="BF62" s="40" t="s">
        <v>57</v>
      </c>
      <c r="BG62" s="40"/>
      <c r="BH62" s="40" t="s">
        <v>58</v>
      </c>
      <c r="BI62" s="40"/>
      <c r="BJ62" s="40" t="s">
        <v>52</v>
      </c>
      <c r="BK62" s="40"/>
      <c r="BL62" s="40" t="s">
        <v>53</v>
      </c>
      <c r="BM62" s="40"/>
      <c r="BN62" s="40" t="s">
        <v>54</v>
      </c>
      <c r="BO62" s="40"/>
    </row>
    <row r="63" customFormat="false" ht="12.75" hidden="false" customHeight="false" outlineLevel="1" collapsed="false">
      <c r="A63" s="38" t="s">
        <v>59</v>
      </c>
      <c r="B63" s="42" t="s">
        <v>60</v>
      </c>
      <c r="C63" s="42"/>
      <c r="D63" s="3"/>
      <c r="E63" s="3"/>
      <c r="F63" s="42" t="s">
        <v>61</v>
      </c>
      <c r="G63" s="42"/>
      <c r="H63" s="42" t="s">
        <v>62</v>
      </c>
      <c r="I63" s="42"/>
      <c r="J63" s="42" t="s">
        <v>63</v>
      </c>
      <c r="K63" s="42"/>
      <c r="L63" s="42" t="s">
        <v>64</v>
      </c>
      <c r="M63" s="42"/>
      <c r="N63" s="42" t="s">
        <v>65</v>
      </c>
      <c r="O63" s="42"/>
      <c r="P63" s="42" t="s">
        <v>66</v>
      </c>
      <c r="Q63" s="42"/>
      <c r="R63" s="42" t="s">
        <v>67</v>
      </c>
      <c r="S63" s="42"/>
      <c r="T63" s="42" t="s">
        <v>68</v>
      </c>
      <c r="U63" s="42"/>
      <c r="V63" s="42" t="s">
        <v>69</v>
      </c>
      <c r="W63" s="42"/>
      <c r="X63" s="42" t="s">
        <v>70</v>
      </c>
      <c r="Y63" s="42"/>
      <c r="Z63" s="42" t="s">
        <v>71</v>
      </c>
      <c r="AA63" s="42"/>
      <c r="AB63" s="42" t="s">
        <v>72</v>
      </c>
      <c r="AC63" s="42"/>
      <c r="AD63" s="42" t="s">
        <v>73</v>
      </c>
      <c r="AE63" s="42"/>
      <c r="AF63" s="42" t="s">
        <v>74</v>
      </c>
      <c r="AG63" s="42"/>
      <c r="AH63" s="42" t="s">
        <v>75</v>
      </c>
      <c r="AI63" s="42"/>
      <c r="AJ63" s="42" t="s">
        <v>76</v>
      </c>
      <c r="AK63" s="42"/>
      <c r="AL63" s="42" t="s">
        <v>77</v>
      </c>
      <c r="AM63" s="42"/>
      <c r="AN63" s="42" t="s">
        <v>78</v>
      </c>
      <c r="AO63" s="42"/>
      <c r="AP63" s="42" t="s">
        <v>79</v>
      </c>
      <c r="AQ63" s="42"/>
      <c r="AR63" s="42" t="s">
        <v>80</v>
      </c>
      <c r="AS63" s="42"/>
      <c r="AT63" s="42" t="s">
        <v>81</v>
      </c>
      <c r="AU63" s="42"/>
      <c r="AV63" s="42" t="s">
        <v>82</v>
      </c>
      <c r="AW63" s="42"/>
      <c r="AX63" s="42" t="s">
        <v>83</v>
      </c>
      <c r="AY63" s="42"/>
      <c r="AZ63" s="42" t="s">
        <v>84</v>
      </c>
      <c r="BA63" s="42"/>
      <c r="BB63" s="42" t="s">
        <v>85</v>
      </c>
      <c r="BC63" s="42"/>
      <c r="BD63" s="42" t="s">
        <v>86</v>
      </c>
      <c r="BE63" s="42"/>
      <c r="BF63" s="42" t="s">
        <v>87</v>
      </c>
      <c r="BG63" s="42"/>
      <c r="BH63" s="42" t="s">
        <v>88</v>
      </c>
      <c r="BI63" s="42"/>
      <c r="BJ63" s="42" t="s">
        <v>89</v>
      </c>
      <c r="BK63" s="42"/>
      <c r="BL63" s="42" t="s">
        <v>90</v>
      </c>
      <c r="BM63" s="42"/>
      <c r="BN63" s="42" t="s">
        <v>91</v>
      </c>
      <c r="BO63" s="42"/>
    </row>
    <row r="64" customFormat="false" ht="12.75" hidden="false" customHeight="false" outlineLevel="1" collapsed="false">
      <c r="A64" s="38" t="s">
        <v>92</v>
      </c>
      <c r="B64" s="15" t="s">
        <v>93</v>
      </c>
      <c r="C64" s="15" t="s">
        <v>94</v>
      </c>
      <c r="D64" s="50"/>
      <c r="E64" s="46"/>
      <c r="F64" s="15" t="s">
        <v>93</v>
      </c>
      <c r="G64" s="15" t="s">
        <v>94</v>
      </c>
      <c r="H64" s="15" t="s">
        <v>93</v>
      </c>
      <c r="I64" s="15" t="s">
        <v>94</v>
      </c>
      <c r="J64" s="15" t="s">
        <v>93</v>
      </c>
      <c r="K64" s="15" t="s">
        <v>94</v>
      </c>
      <c r="L64" s="15" t="s">
        <v>93</v>
      </c>
      <c r="M64" s="15" t="s">
        <v>94</v>
      </c>
      <c r="N64" s="15" t="s">
        <v>93</v>
      </c>
      <c r="O64" s="15" t="s">
        <v>94</v>
      </c>
      <c r="P64" s="15" t="s">
        <v>93</v>
      </c>
      <c r="Q64" s="15" t="s">
        <v>94</v>
      </c>
      <c r="R64" s="15" t="s">
        <v>93</v>
      </c>
      <c r="S64" s="15" t="s">
        <v>94</v>
      </c>
      <c r="T64" s="15" t="s">
        <v>93</v>
      </c>
      <c r="U64" s="15" t="s">
        <v>94</v>
      </c>
      <c r="V64" s="15" t="s">
        <v>93</v>
      </c>
      <c r="W64" s="15" t="s">
        <v>94</v>
      </c>
      <c r="X64" s="15" t="s">
        <v>93</v>
      </c>
      <c r="Y64" s="15" t="s">
        <v>94</v>
      </c>
      <c r="Z64" s="15" t="s">
        <v>93</v>
      </c>
      <c r="AA64" s="15" t="s">
        <v>94</v>
      </c>
      <c r="AB64" s="15" t="s">
        <v>93</v>
      </c>
      <c r="AC64" s="15" t="s">
        <v>94</v>
      </c>
      <c r="AD64" s="15" t="s">
        <v>93</v>
      </c>
      <c r="AE64" s="15" t="s">
        <v>94</v>
      </c>
      <c r="AF64" s="15" t="s">
        <v>93</v>
      </c>
      <c r="AG64" s="15" t="s">
        <v>94</v>
      </c>
      <c r="AH64" s="15" t="s">
        <v>93</v>
      </c>
      <c r="AI64" s="15" t="s">
        <v>94</v>
      </c>
      <c r="AJ64" s="15" t="s">
        <v>93</v>
      </c>
      <c r="AK64" s="15" t="s">
        <v>94</v>
      </c>
      <c r="AL64" s="15" t="s">
        <v>93</v>
      </c>
      <c r="AM64" s="15" t="s">
        <v>94</v>
      </c>
      <c r="AN64" s="15" t="s">
        <v>93</v>
      </c>
      <c r="AO64" s="15" t="s">
        <v>94</v>
      </c>
      <c r="AP64" s="15" t="s">
        <v>93</v>
      </c>
      <c r="AQ64" s="15" t="s">
        <v>94</v>
      </c>
      <c r="AR64" s="15" t="s">
        <v>93</v>
      </c>
      <c r="AS64" s="15" t="s">
        <v>94</v>
      </c>
      <c r="AT64" s="15" t="s">
        <v>93</v>
      </c>
      <c r="AU64" s="15" t="s">
        <v>94</v>
      </c>
      <c r="AV64" s="15" t="s">
        <v>93</v>
      </c>
      <c r="AW64" s="15" t="s">
        <v>94</v>
      </c>
      <c r="AX64" s="15" t="s">
        <v>93</v>
      </c>
      <c r="AY64" s="15" t="s">
        <v>94</v>
      </c>
      <c r="AZ64" s="15" t="s">
        <v>93</v>
      </c>
      <c r="BA64" s="15" t="s">
        <v>94</v>
      </c>
      <c r="BB64" s="15" t="s">
        <v>93</v>
      </c>
      <c r="BC64" s="15" t="s">
        <v>94</v>
      </c>
      <c r="BD64" s="15" t="s">
        <v>93</v>
      </c>
      <c r="BE64" s="15" t="s">
        <v>94</v>
      </c>
      <c r="BF64" s="15" t="s">
        <v>93</v>
      </c>
      <c r="BG64" s="15" t="s">
        <v>94</v>
      </c>
      <c r="BH64" s="15" t="s">
        <v>93</v>
      </c>
      <c r="BI64" s="15" t="s">
        <v>94</v>
      </c>
      <c r="BJ64" s="15" t="s">
        <v>93</v>
      </c>
      <c r="BK64" s="15" t="s">
        <v>94</v>
      </c>
      <c r="BL64" s="15" t="s">
        <v>93</v>
      </c>
      <c r="BM64" s="15" t="s">
        <v>94</v>
      </c>
      <c r="BN64" s="15" t="s">
        <v>93</v>
      </c>
      <c r="BO64" s="15" t="s">
        <v>94</v>
      </c>
    </row>
    <row r="65" customFormat="false" ht="12.75" hidden="false" customHeight="false" outlineLevel="1" collapsed="false">
      <c r="A65" s="15" t="n">
        <v>201</v>
      </c>
      <c r="B65" s="3" t="n">
        <f aca="false">F65+H65+J65+L65+N65+P65+R65+T65+V65+X65+Z65+AB65+AD65+AF65+AH65+AJ65+AL65+AN65+AP65+AR65+AT65+AV65+AX65+AZ65+BB65+BD65+BF65+BH65+BJ65+BL65+BN65</f>
        <v>7</v>
      </c>
      <c r="C65" s="3" t="n">
        <f aca="false">G65+I65+K65+M65+O65+Q65+S65+U65+W65+Y65+AA65+AC65+AE65+AG65+AI65+AK65+AM65+AO65+AQ65+AS65+AU65+AW65+AY65+BA65+BC65+BE65+BG65+BI65+BK65+BM65+BO65</f>
        <v>176.7</v>
      </c>
      <c r="D65" s="3"/>
      <c r="E65" s="47" t="n">
        <v>11</v>
      </c>
      <c r="F65" s="3" t="n">
        <v>7</v>
      </c>
      <c r="G65" s="3" t="n">
        <v>5.7</v>
      </c>
      <c r="H65" s="3"/>
      <c r="I65" s="3" t="n">
        <v>5.7</v>
      </c>
      <c r="J65" s="3"/>
      <c r="K65" s="3" t="n">
        <v>5.7</v>
      </c>
      <c r="L65" s="3"/>
      <c r="M65" s="3" t="n">
        <v>5.7</v>
      </c>
      <c r="N65" s="3"/>
      <c r="O65" s="3" t="n">
        <v>5.7</v>
      </c>
      <c r="P65" s="3"/>
      <c r="Q65" s="3" t="n">
        <v>5.7</v>
      </c>
      <c r="R65" s="3"/>
      <c r="S65" s="3" t="n">
        <v>5.7</v>
      </c>
      <c r="T65" s="3"/>
      <c r="U65" s="3" t="n">
        <v>5.7</v>
      </c>
      <c r="V65" s="3"/>
      <c r="W65" s="3" t="n">
        <v>5.7</v>
      </c>
      <c r="X65" s="3"/>
      <c r="Y65" s="3" t="n">
        <v>5.7</v>
      </c>
      <c r="Z65" s="3"/>
      <c r="AA65" s="3" t="n">
        <v>5.7</v>
      </c>
      <c r="AB65" s="3"/>
      <c r="AC65" s="3" t="n">
        <v>5.7</v>
      </c>
      <c r="AD65" s="3"/>
      <c r="AE65" s="3" t="n">
        <v>5.7</v>
      </c>
      <c r="AF65" s="3"/>
      <c r="AG65" s="3" t="n">
        <v>5.7</v>
      </c>
      <c r="AH65" s="3"/>
      <c r="AI65" s="3" t="n">
        <v>5.7</v>
      </c>
      <c r="AJ65" s="3"/>
      <c r="AK65" s="3" t="n">
        <v>5.7</v>
      </c>
      <c r="AL65" s="3"/>
      <c r="AM65" s="3" t="n">
        <v>5.7</v>
      </c>
      <c r="AN65" s="3"/>
      <c r="AO65" s="3" t="n">
        <v>5.7</v>
      </c>
      <c r="AP65" s="3"/>
      <c r="AQ65" s="3" t="n">
        <v>5.7</v>
      </c>
      <c r="AR65" s="3"/>
      <c r="AS65" s="3" t="n">
        <v>5.7</v>
      </c>
      <c r="AT65" s="3"/>
      <c r="AU65" s="3" t="n">
        <v>5.7</v>
      </c>
      <c r="AV65" s="3"/>
      <c r="AW65" s="3" t="n">
        <v>5.7</v>
      </c>
      <c r="AX65" s="3"/>
      <c r="AY65" s="3" t="n">
        <v>5.7</v>
      </c>
      <c r="AZ65" s="3"/>
      <c r="BA65" s="3" t="n">
        <v>5.7</v>
      </c>
      <c r="BB65" s="3"/>
      <c r="BC65" s="3" t="n">
        <v>5.7</v>
      </c>
      <c r="BD65" s="3"/>
      <c r="BE65" s="3" t="n">
        <v>5.7</v>
      </c>
      <c r="BF65" s="3"/>
      <c r="BG65" s="3" t="n">
        <v>5.7</v>
      </c>
      <c r="BH65" s="3"/>
      <c r="BI65" s="3" t="n">
        <v>5.7</v>
      </c>
      <c r="BJ65" s="3"/>
      <c r="BK65" s="3" t="n">
        <v>5.7</v>
      </c>
      <c r="BL65" s="3"/>
      <c r="BM65" s="3" t="n">
        <v>5.7</v>
      </c>
      <c r="BN65" s="3"/>
      <c r="BO65" s="3" t="n">
        <v>5.7</v>
      </c>
    </row>
    <row r="66" customFormat="false" ht="12.75" hidden="false" customHeight="false" outlineLevel="1" collapsed="false">
      <c r="A66" s="15" t="n">
        <v>202</v>
      </c>
      <c r="B66" s="3" t="n">
        <f aca="false">F66+H66+J66+L66+N66+P66+R66+T66+V66+X66+Z66+AB66+AD66+AF66+AH66+AJ66+AL66+AN66+AP66+AR66+AT66+AV66+AX66+AZ66+BB66+BD66+BF66+BH66+BJ66+BL66+BN66</f>
        <v>0</v>
      </c>
      <c r="C66" s="3" t="n">
        <f aca="false">G66+I66+K66+M66+O66+Q66+S66+U66+W66+Y66+AA66+AC66+AE66+AG66+AI66+AK66+AM66+AO66+AQ66+AS66+AU66+AW66+AY66+BA66+BC66+BE66+BG66+BI66+BK66+BM66+BO66</f>
        <v>0</v>
      </c>
      <c r="D66" s="3"/>
      <c r="E66" s="47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</row>
    <row r="67" customFormat="false" ht="12.75" hidden="false" customHeight="false" outlineLevel="1" collapsed="false">
      <c r="A67" s="15" t="n">
        <v>203</v>
      </c>
      <c r="B67" s="3" t="n">
        <f aca="false">F67+H67+J67+L67+N67+P67+R67+T67+V67+X67+Z67+AB67+AD67+AF67+AH67+AJ67+AL67+AN67+AP67+AR67+AT67+AV67+AX67+AZ67+BB67+BD67+BF67+BH67+BJ67+BL67+BN67</f>
        <v>0</v>
      </c>
      <c r="C67" s="3" t="n">
        <f aca="false">G67+I67+K67+M67+O67+Q67+S67+U67+W67+Y67+AA67+AC67+AE67+AG67+AI67+AK67+AM67+AO67+AQ67+AS67+AU67+AW67+AY67+BA67+BC67+BE67+BG67+BI67+BK67+BM67+BO67</f>
        <v>0</v>
      </c>
      <c r="D67" s="3"/>
      <c r="E67" s="47" t="n">
        <v>12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</row>
    <row r="68" customFormat="false" ht="12.75" hidden="false" customHeight="false" outlineLevel="1" collapsed="false">
      <c r="A68" s="15" t="n">
        <v>204</v>
      </c>
      <c r="B68" s="3" t="n">
        <f aca="false">F68+H68+J68+L68+N68+P68+R68+T68+V68+X68+Z68+AB68+AD68+AF68+AH68+AJ68+AL68+AN68+AP68+AR68+AT68+AV68+AX68+AZ68+BB68+BD68+BF68+BH68+BJ68+BL68+BN68</f>
        <v>0</v>
      </c>
      <c r="C68" s="3" t="n">
        <f aca="false">G68+I68+K68+M68+O68+Q68+S68+U68+W68+Y68+AA68+AC68+AE68+AG68+AI68+AK68+AM68+AO68+AQ68+AS68+AU68+AW68+AY68+BA68+BC68+BE68+BG68+BI68+BK68+BM68+BO68</f>
        <v>0</v>
      </c>
      <c r="D68" s="3"/>
      <c r="E68" s="47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</row>
    <row r="69" customFormat="false" ht="12.75" hidden="false" customHeight="false" outlineLevel="1" collapsed="false">
      <c r="A69" s="15" t="n">
        <v>205</v>
      </c>
      <c r="B69" s="3" t="n">
        <f aca="false">F69+H69+J69+L69+N69+P69+R69+T69+V69+X69+Z69+AB69+AD69+AF69+AH69+AJ69+AL69+AN69+AP69+AR69+AT69+AV69+AX69+AZ69+BB69+BD69+BF69+BH69+BJ69+BL69+BN69</f>
        <v>0</v>
      </c>
      <c r="C69" s="3" t="n">
        <f aca="false">G69+I69+K69+M69+O69+Q69+S69+U69+W69+Y69+AA69+AC69+AE69+AG69+AI69+AK69+AM69+AO69+AQ69+AS69+AU69+AW69+AY69+BA69+BC69+BE69+BG69+BI69+BK69+BM69+BO69</f>
        <v>0</v>
      </c>
      <c r="D69" s="3"/>
      <c r="E69" s="47" t="n">
        <v>13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</row>
    <row r="70" customFormat="false" ht="12.75" hidden="false" customHeight="false" outlineLevel="1" collapsed="false">
      <c r="A70" s="15" t="n">
        <v>206</v>
      </c>
      <c r="B70" s="3" t="n">
        <f aca="false">F70+H70+J70+L70+N70+P70+R70+T70+V70+X70+Z70+AB70+AD70+AF70+AH70+AJ70+AL70+AN70+AP70+AR70+AT70+AV70+AX70+AZ70+BB70+BD70+BF70+BH70+BJ70+BL70+BN70</f>
        <v>0</v>
      </c>
      <c r="C70" s="3" t="n">
        <f aca="false">G70+I70+K70+M70+O70+Q70+S70+U70+W70+Y70+AA70+AC70+AE70+AG70+AI70+AK70+AM70+AO70+AQ70+AS70+AU70+AW70+AY70+BA70+BC70+BE70+BG70+BI70+BK70+BM70+BO70</f>
        <v>0</v>
      </c>
      <c r="D70" s="3"/>
      <c r="E70" s="47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</row>
    <row r="71" customFormat="false" ht="12.75" hidden="false" customHeight="false" outlineLevel="1" collapsed="false">
      <c r="A71" s="15" t="n">
        <v>207</v>
      </c>
      <c r="B71" s="3" t="n">
        <f aca="false">F71+H71+J71+L71+N71+P71+R71+T71+V71+X71+Z71+AB71+AD71+AF71+AH71+AJ71+AL71+AN71+AP71+AR71+AT71+AV71+AX71+AZ71+BB71+BD71+BF71+BH71+BJ71+BL71+BN71</f>
        <v>0</v>
      </c>
      <c r="C71" s="3" t="n">
        <f aca="false">G71+I71+K71+M71+O71+Q71+S71+U71+W71+Y71+AA71+AC71+AE71+AG71+AI71+AK71+AM71+AO71+AQ71+AS71+AU71+AW71+AY71+BA71+BC71+BE71+BG71+BI71+BK71+BM71+BO71</f>
        <v>0</v>
      </c>
      <c r="D71" s="3"/>
      <c r="E71" s="47" t="n">
        <v>14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</row>
    <row r="72" customFormat="false" ht="12.75" hidden="false" customHeight="false" outlineLevel="1" collapsed="false">
      <c r="A72" s="15" t="n">
        <v>208</v>
      </c>
      <c r="B72" s="3" t="n">
        <f aca="false">F72+H72+J72+L72+N72+P72+R72+T72+V72+X72+Z72+AB72+AD72+AF72+AH72+AJ72+AL72+AN72+AP72+AR72+AT72+AV72+AX72+AZ72+BB72+BD72+BF72+BH72+BJ72+BL72+BN72</f>
        <v>0</v>
      </c>
      <c r="C72" s="3" t="n">
        <f aca="false">G72+I72+K72+M72+O72+Q72+S72+U72+W72+Y72+AA72+AC72+AE72+AG72+AI72+AK72+AM72+AO72+AQ72+AS72+AU72+AW72+AY72+BA72+BC72+BE72+BG72+BI72+BK72+BM72+BO72</f>
        <v>0</v>
      </c>
      <c r="D72" s="3"/>
      <c r="E72" s="47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</row>
    <row r="73" customFormat="false" ht="12.75" hidden="false" customHeight="false" outlineLevel="1" collapsed="false">
      <c r="A73" s="15" t="n">
        <v>209</v>
      </c>
      <c r="B73" s="3" t="n">
        <f aca="false">F73+H73+J73+L73+N73+P73+R73+T73+V73+X73+Z73+AB73+AD73+AF73+AH73+AJ73+AL73+AN73+AP73+AR73+AT73+AV73+AX73+AZ73+BB73+BD73+BF73+BH73+BJ73+BL73+BN73</f>
        <v>0</v>
      </c>
      <c r="C73" s="3" t="n">
        <f aca="false">G73+I73+K73+M73+O73+Q73+S73+U73+W73+Y73+AA73+AC73+AE73+AG73+AI73+AK73+AM73+AO73+AQ73+AS73+AU73+AW73+AY73+BA73+BC73+BE73+BG73+BI73+BK73+BM73+BO73</f>
        <v>0</v>
      </c>
      <c r="D73" s="3"/>
      <c r="E73" s="48" t="n">
        <v>15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</row>
    <row r="74" customFormat="false" ht="13.5" hidden="false" customHeight="false" outlineLevel="1" collapsed="false">
      <c r="A74" s="49" t="n">
        <v>210</v>
      </c>
      <c r="B74" s="50" t="n">
        <f aca="false">F74+H74+J74+L74+N74+P74+R74+T74+V74+X74+Z74+AB74+AD74+AF74+AH74+AJ74+AL74+AN74+AP74+AR74+AT74+AV74+AX74+AZ74+BB74+BD74+BF74+BH74+BJ74+BL74+BN74</f>
        <v>0</v>
      </c>
      <c r="C74" s="50" t="n">
        <f aca="false">G74+I74+K74+M74+O74+Q74+S74+U74+W74+Y74+AA74+AC74+AE74+AG74+AI74+AK74+AM74+AO74+AQ74+AS74+AU74+AW74+AY74+BA74+BC74+BE74+BG74+BI74+BK74+BM74+BO74</f>
        <v>0</v>
      </c>
      <c r="D74" s="50"/>
      <c r="E74" s="48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</row>
    <row r="75" customFormat="false" ht="13.5" hidden="false" customHeight="false" outlineLevel="1" collapsed="false">
      <c r="A75" s="51" t="s">
        <v>95</v>
      </c>
      <c r="B75" s="52" t="n">
        <f aca="false">SUM(B65:B74)</f>
        <v>7</v>
      </c>
      <c r="C75" s="53" t="n">
        <f aca="false">SUM(C65:C74)</f>
        <v>176.7</v>
      </c>
      <c r="D75" s="56"/>
      <c r="E75" s="57"/>
    </row>
    <row r="76" customFormat="false" ht="12.75" hidden="false" customHeight="false" outlineLevel="1" collapsed="false">
      <c r="B76" s="41" t="s">
        <v>50</v>
      </c>
      <c r="C76" s="41"/>
      <c r="D76" s="8" t="s">
        <v>101</v>
      </c>
      <c r="E76" s="8"/>
      <c r="F76" s="40" t="s">
        <v>52</v>
      </c>
      <c r="G76" s="40"/>
      <c r="H76" s="40" t="s">
        <v>53</v>
      </c>
      <c r="I76" s="40"/>
      <c r="J76" s="40" t="s">
        <v>54</v>
      </c>
      <c r="K76" s="40"/>
      <c r="L76" s="40" t="s">
        <v>55</v>
      </c>
      <c r="M76" s="40"/>
      <c r="N76" s="40" t="s">
        <v>56</v>
      </c>
      <c r="O76" s="40"/>
      <c r="P76" s="40" t="s">
        <v>57</v>
      </c>
      <c r="Q76" s="40"/>
      <c r="R76" s="40" t="s">
        <v>58</v>
      </c>
      <c r="S76" s="40"/>
      <c r="T76" s="40" t="s">
        <v>52</v>
      </c>
      <c r="U76" s="40"/>
      <c r="V76" s="40" t="s">
        <v>53</v>
      </c>
      <c r="W76" s="40"/>
      <c r="X76" s="40" t="s">
        <v>54</v>
      </c>
      <c r="Y76" s="40"/>
      <c r="Z76" s="40" t="s">
        <v>55</v>
      </c>
      <c r="AA76" s="40"/>
      <c r="AB76" s="40" t="s">
        <v>56</v>
      </c>
      <c r="AC76" s="40"/>
      <c r="AD76" s="40" t="s">
        <v>57</v>
      </c>
      <c r="AE76" s="40"/>
      <c r="AF76" s="40" t="s">
        <v>58</v>
      </c>
      <c r="AG76" s="40"/>
      <c r="AH76" s="40" t="s">
        <v>52</v>
      </c>
      <c r="AI76" s="40"/>
      <c r="AJ76" s="40" t="s">
        <v>53</v>
      </c>
      <c r="AK76" s="40"/>
      <c r="AL76" s="40" t="s">
        <v>54</v>
      </c>
      <c r="AM76" s="40"/>
      <c r="AN76" s="40" t="s">
        <v>55</v>
      </c>
      <c r="AO76" s="40"/>
      <c r="AP76" s="40" t="s">
        <v>56</v>
      </c>
      <c r="AQ76" s="40"/>
      <c r="AR76" s="40" t="s">
        <v>57</v>
      </c>
      <c r="AS76" s="40"/>
      <c r="AT76" s="40" t="s">
        <v>58</v>
      </c>
      <c r="AU76" s="40"/>
      <c r="AV76" s="40" t="s">
        <v>52</v>
      </c>
      <c r="AW76" s="40"/>
      <c r="AX76" s="40" t="s">
        <v>53</v>
      </c>
      <c r="AY76" s="40"/>
      <c r="AZ76" s="40" t="s">
        <v>54</v>
      </c>
      <c r="BA76" s="40"/>
      <c r="BB76" s="40" t="s">
        <v>55</v>
      </c>
      <c r="BC76" s="40"/>
      <c r="BD76" s="40" t="s">
        <v>56</v>
      </c>
      <c r="BE76" s="40"/>
      <c r="BF76" s="40" t="s">
        <v>57</v>
      </c>
      <c r="BG76" s="40"/>
      <c r="BH76" s="40" t="s">
        <v>58</v>
      </c>
      <c r="BI76" s="40"/>
      <c r="BJ76" s="40" t="s">
        <v>52</v>
      </c>
      <c r="BK76" s="40"/>
      <c r="BL76" s="40" t="s">
        <v>53</v>
      </c>
      <c r="BM76" s="40"/>
      <c r="BN76" s="40" t="s">
        <v>54</v>
      </c>
      <c r="BO76" s="40"/>
    </row>
    <row r="77" customFormat="false" ht="12.75" hidden="false" customHeight="false" outlineLevel="1" collapsed="false">
      <c r="A77" s="38" t="s">
        <v>59</v>
      </c>
      <c r="B77" s="42" t="s">
        <v>60</v>
      </c>
      <c r="C77" s="42"/>
      <c r="D77" s="3"/>
      <c r="E77" s="3"/>
      <c r="F77" s="42" t="s">
        <v>61</v>
      </c>
      <c r="G77" s="42"/>
      <c r="H77" s="42" t="s">
        <v>62</v>
      </c>
      <c r="I77" s="42"/>
      <c r="J77" s="42" t="s">
        <v>63</v>
      </c>
      <c r="K77" s="42"/>
      <c r="L77" s="42" t="s">
        <v>64</v>
      </c>
      <c r="M77" s="42"/>
      <c r="N77" s="42" t="s">
        <v>65</v>
      </c>
      <c r="O77" s="42"/>
      <c r="P77" s="42" t="s">
        <v>66</v>
      </c>
      <c r="Q77" s="42"/>
      <c r="R77" s="42" t="s">
        <v>67</v>
      </c>
      <c r="S77" s="42"/>
      <c r="T77" s="42" t="s">
        <v>68</v>
      </c>
      <c r="U77" s="42"/>
      <c r="V77" s="42" t="s">
        <v>69</v>
      </c>
      <c r="W77" s="42"/>
      <c r="X77" s="42" t="s">
        <v>70</v>
      </c>
      <c r="Y77" s="42"/>
      <c r="Z77" s="42" t="s">
        <v>71</v>
      </c>
      <c r="AA77" s="42"/>
      <c r="AB77" s="42" t="s">
        <v>72</v>
      </c>
      <c r="AC77" s="42"/>
      <c r="AD77" s="42" t="s">
        <v>73</v>
      </c>
      <c r="AE77" s="42"/>
      <c r="AF77" s="42" t="s">
        <v>74</v>
      </c>
      <c r="AG77" s="42"/>
      <c r="AH77" s="42" t="s">
        <v>75</v>
      </c>
      <c r="AI77" s="42"/>
      <c r="AJ77" s="42" t="s">
        <v>76</v>
      </c>
      <c r="AK77" s="42"/>
      <c r="AL77" s="42" t="s">
        <v>77</v>
      </c>
      <c r="AM77" s="42"/>
      <c r="AN77" s="42" t="s">
        <v>78</v>
      </c>
      <c r="AO77" s="42"/>
      <c r="AP77" s="42" t="s">
        <v>79</v>
      </c>
      <c r="AQ77" s="42"/>
      <c r="AR77" s="42" t="s">
        <v>80</v>
      </c>
      <c r="AS77" s="42"/>
      <c r="AT77" s="42" t="s">
        <v>81</v>
      </c>
      <c r="AU77" s="42"/>
      <c r="AV77" s="42" t="s">
        <v>82</v>
      </c>
      <c r="AW77" s="42"/>
      <c r="AX77" s="42" t="s">
        <v>83</v>
      </c>
      <c r="AY77" s="42"/>
      <c r="AZ77" s="42" t="s">
        <v>84</v>
      </c>
      <c r="BA77" s="42"/>
      <c r="BB77" s="42" t="s">
        <v>85</v>
      </c>
      <c r="BC77" s="42"/>
      <c r="BD77" s="42" t="s">
        <v>86</v>
      </c>
      <c r="BE77" s="42"/>
      <c r="BF77" s="42" t="s">
        <v>87</v>
      </c>
      <c r="BG77" s="42"/>
      <c r="BH77" s="42" t="s">
        <v>88</v>
      </c>
      <c r="BI77" s="42"/>
      <c r="BJ77" s="42" t="s">
        <v>89</v>
      </c>
      <c r="BK77" s="42"/>
      <c r="BL77" s="42" t="s">
        <v>90</v>
      </c>
      <c r="BM77" s="42"/>
      <c r="BN77" s="42" t="s">
        <v>91</v>
      </c>
      <c r="BO77" s="42"/>
    </row>
    <row r="78" customFormat="false" ht="12.75" hidden="false" customHeight="false" outlineLevel="1" collapsed="false">
      <c r="A78" s="38" t="s">
        <v>92</v>
      </c>
      <c r="B78" s="15" t="s">
        <v>93</v>
      </c>
      <c r="C78" s="15" t="s">
        <v>94</v>
      </c>
      <c r="D78" s="45"/>
      <c r="E78" s="46"/>
      <c r="F78" s="15" t="s">
        <v>93</v>
      </c>
      <c r="G78" s="15" t="s">
        <v>94</v>
      </c>
      <c r="H78" s="15" t="s">
        <v>93</v>
      </c>
      <c r="I78" s="15" t="s">
        <v>94</v>
      </c>
      <c r="J78" s="15" t="s">
        <v>93</v>
      </c>
      <c r="K78" s="15" t="s">
        <v>94</v>
      </c>
      <c r="L78" s="15" t="s">
        <v>93</v>
      </c>
      <c r="M78" s="15" t="s">
        <v>94</v>
      </c>
      <c r="N78" s="15" t="s">
        <v>93</v>
      </c>
      <c r="O78" s="15" t="s">
        <v>94</v>
      </c>
      <c r="P78" s="15" t="s">
        <v>93</v>
      </c>
      <c r="Q78" s="15" t="s">
        <v>94</v>
      </c>
      <c r="R78" s="15" t="s">
        <v>93</v>
      </c>
      <c r="S78" s="15" t="s">
        <v>94</v>
      </c>
      <c r="T78" s="15" t="s">
        <v>93</v>
      </c>
      <c r="U78" s="15" t="s">
        <v>94</v>
      </c>
      <c r="V78" s="15" t="s">
        <v>93</v>
      </c>
      <c r="W78" s="15" t="s">
        <v>94</v>
      </c>
      <c r="X78" s="15" t="s">
        <v>93</v>
      </c>
      <c r="Y78" s="15" t="s">
        <v>94</v>
      </c>
      <c r="Z78" s="15" t="s">
        <v>93</v>
      </c>
      <c r="AA78" s="15" t="s">
        <v>94</v>
      </c>
      <c r="AB78" s="15" t="s">
        <v>93</v>
      </c>
      <c r="AC78" s="15" t="s">
        <v>94</v>
      </c>
      <c r="AD78" s="15" t="s">
        <v>93</v>
      </c>
      <c r="AE78" s="15" t="s">
        <v>94</v>
      </c>
      <c r="AF78" s="15" t="s">
        <v>93</v>
      </c>
      <c r="AG78" s="15" t="s">
        <v>94</v>
      </c>
      <c r="AH78" s="15" t="s">
        <v>93</v>
      </c>
      <c r="AI78" s="15" t="s">
        <v>94</v>
      </c>
      <c r="AJ78" s="15" t="s">
        <v>93</v>
      </c>
      <c r="AK78" s="15" t="s">
        <v>94</v>
      </c>
      <c r="AL78" s="15" t="s">
        <v>93</v>
      </c>
      <c r="AM78" s="15" t="s">
        <v>94</v>
      </c>
      <c r="AN78" s="15" t="s">
        <v>93</v>
      </c>
      <c r="AO78" s="15" t="s">
        <v>94</v>
      </c>
      <c r="AP78" s="15" t="s">
        <v>93</v>
      </c>
      <c r="AQ78" s="15" t="s">
        <v>94</v>
      </c>
      <c r="AR78" s="15" t="s">
        <v>93</v>
      </c>
      <c r="AS78" s="15" t="s">
        <v>94</v>
      </c>
      <c r="AT78" s="15" t="s">
        <v>93</v>
      </c>
      <c r="AU78" s="15" t="s">
        <v>94</v>
      </c>
      <c r="AV78" s="15" t="s">
        <v>93</v>
      </c>
      <c r="AW78" s="15" t="s">
        <v>94</v>
      </c>
      <c r="AX78" s="15" t="s">
        <v>93</v>
      </c>
      <c r="AY78" s="15" t="s">
        <v>94</v>
      </c>
      <c r="AZ78" s="15" t="s">
        <v>93</v>
      </c>
      <c r="BA78" s="15" t="s">
        <v>94</v>
      </c>
      <c r="BB78" s="15" t="s">
        <v>93</v>
      </c>
      <c r="BC78" s="15" t="s">
        <v>94</v>
      </c>
      <c r="BD78" s="15" t="s">
        <v>93</v>
      </c>
      <c r="BE78" s="15" t="s">
        <v>94</v>
      </c>
      <c r="BF78" s="15" t="s">
        <v>93</v>
      </c>
      <c r="BG78" s="15" t="s">
        <v>94</v>
      </c>
      <c r="BH78" s="15" t="s">
        <v>93</v>
      </c>
      <c r="BI78" s="15" t="s">
        <v>94</v>
      </c>
      <c r="BJ78" s="15" t="s">
        <v>93</v>
      </c>
      <c r="BK78" s="15" t="s">
        <v>94</v>
      </c>
      <c r="BL78" s="15" t="s">
        <v>93</v>
      </c>
      <c r="BM78" s="15" t="s">
        <v>94</v>
      </c>
      <c r="BN78" s="15" t="s">
        <v>93</v>
      </c>
      <c r="BO78" s="15" t="s">
        <v>94</v>
      </c>
    </row>
    <row r="79" customFormat="false" ht="12.75" hidden="false" customHeight="false" outlineLevel="1" collapsed="false">
      <c r="A79" s="15" t="n">
        <v>211</v>
      </c>
      <c r="B79" s="3" t="n">
        <f aca="false">F79+H79+J79+L79+N79+P79+R79+T79+V79+X79+Z79+AB79+AD79+AF79+AH79+AJ79+AL79+AN79+AP79+AR79+AT79+AV79+AX79+AZ79+BB79+BD79+BF79+BH79+BJ79+BL79+BN79</f>
        <v>7</v>
      </c>
      <c r="C79" s="3" t="n">
        <f aca="false">G79+I79+K79+M79+O79+Q79+S79+U79+W79+Y79+AA79+AC79+AE79+AG79+AI79+AK79+AM79+AO79+AQ79+AS79+AU79+AW79+AY79+BA79+BC79+BE79+BG79+BI79+BK79+BM79+BO79</f>
        <v>176.7</v>
      </c>
      <c r="D79" s="3"/>
      <c r="E79" s="47" t="n">
        <v>11</v>
      </c>
      <c r="F79" s="3" t="n">
        <v>7</v>
      </c>
      <c r="G79" s="3" t="n">
        <v>5.7</v>
      </c>
      <c r="H79" s="3"/>
      <c r="I79" s="3" t="n">
        <v>5.7</v>
      </c>
      <c r="J79" s="3"/>
      <c r="K79" s="3" t="n">
        <v>5.7</v>
      </c>
      <c r="L79" s="3"/>
      <c r="M79" s="3" t="n">
        <v>5.7</v>
      </c>
      <c r="N79" s="3"/>
      <c r="O79" s="3" t="n">
        <v>5.7</v>
      </c>
      <c r="P79" s="3"/>
      <c r="Q79" s="3" t="n">
        <v>5.7</v>
      </c>
      <c r="R79" s="3"/>
      <c r="S79" s="3" t="n">
        <v>5.7</v>
      </c>
      <c r="T79" s="3"/>
      <c r="U79" s="3" t="n">
        <v>5.7</v>
      </c>
      <c r="V79" s="3"/>
      <c r="W79" s="3" t="n">
        <v>5.7</v>
      </c>
      <c r="X79" s="3"/>
      <c r="Y79" s="3" t="n">
        <v>5.7</v>
      </c>
      <c r="Z79" s="3"/>
      <c r="AA79" s="3" t="n">
        <v>5.7</v>
      </c>
      <c r="AB79" s="3"/>
      <c r="AC79" s="3" t="n">
        <v>5.7</v>
      </c>
      <c r="AD79" s="3"/>
      <c r="AE79" s="3" t="n">
        <v>5.7</v>
      </c>
      <c r="AF79" s="3"/>
      <c r="AG79" s="3" t="n">
        <v>5.7</v>
      </c>
      <c r="AH79" s="3"/>
      <c r="AI79" s="3" t="n">
        <v>5.7</v>
      </c>
      <c r="AJ79" s="3"/>
      <c r="AK79" s="3" t="n">
        <v>5.7</v>
      </c>
      <c r="AL79" s="3"/>
      <c r="AM79" s="3" t="n">
        <v>5.7</v>
      </c>
      <c r="AN79" s="3"/>
      <c r="AO79" s="3" t="n">
        <v>5.7</v>
      </c>
      <c r="AP79" s="3"/>
      <c r="AQ79" s="3" t="n">
        <v>5.7</v>
      </c>
      <c r="AR79" s="3"/>
      <c r="AS79" s="3" t="n">
        <v>5.7</v>
      </c>
      <c r="AT79" s="3"/>
      <c r="AU79" s="3" t="n">
        <v>5.7</v>
      </c>
      <c r="AV79" s="3"/>
      <c r="AW79" s="3" t="n">
        <v>5.7</v>
      </c>
      <c r="AX79" s="3"/>
      <c r="AY79" s="3" t="n">
        <v>5.7</v>
      </c>
      <c r="AZ79" s="3"/>
      <c r="BA79" s="3" t="n">
        <v>5.7</v>
      </c>
      <c r="BB79" s="3"/>
      <c r="BC79" s="3" t="n">
        <v>5.7</v>
      </c>
      <c r="BD79" s="3"/>
      <c r="BE79" s="3" t="n">
        <v>5.7</v>
      </c>
      <c r="BF79" s="3"/>
      <c r="BG79" s="3" t="n">
        <v>5.7</v>
      </c>
      <c r="BH79" s="3"/>
      <c r="BI79" s="3" t="n">
        <v>5.7</v>
      </c>
      <c r="BJ79" s="3"/>
      <c r="BK79" s="3" t="n">
        <v>5.7</v>
      </c>
      <c r="BL79" s="3"/>
      <c r="BM79" s="3" t="n">
        <v>5.7</v>
      </c>
      <c r="BN79" s="3"/>
      <c r="BO79" s="3" t="n">
        <v>5.7</v>
      </c>
    </row>
    <row r="80" customFormat="false" ht="12.75" hidden="false" customHeight="false" outlineLevel="1" collapsed="false">
      <c r="A80" s="15" t="n">
        <v>212</v>
      </c>
      <c r="B80" s="3" t="n">
        <f aca="false">F80+H80+J80+L80+N80+P80+R80+T80+V80+X80+Z80+AB80+AD80+AF80+AH80+AJ80+AL80+AN80+AP80+AR80+AT80+AV80+AX80+AZ80+BB80+BD80+BF80+BH80+BJ80+BL80+BN80</f>
        <v>0</v>
      </c>
      <c r="C80" s="3" t="n">
        <f aca="false">G80+I80+K80+M80+O80+Q80+S80+U80+W80+Y80+AA80+AC80+AE80+AG80+AI80+AK80+AM80+AO80+AQ80+AS80+AU80+AW80+AY80+BA80+BC80+BE80+BG80+BI80+BK80+BM80+BO80</f>
        <v>0</v>
      </c>
      <c r="D80" s="3"/>
      <c r="E80" s="47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</row>
    <row r="81" customFormat="false" ht="12.75" hidden="false" customHeight="false" outlineLevel="1" collapsed="false">
      <c r="A81" s="15" t="n">
        <v>213</v>
      </c>
      <c r="B81" s="3" t="n">
        <f aca="false">F81+H81+J81+L81+N81+P81+R81+T81+V81+X81+Z81+AB81+AD81+AF81+AH81+AJ81+AL81+AN81+AP81+AR81+AT81+AV81+AX81+AZ81+BB81+BD81+BF81+BH81+BJ81+BL81+BN81</f>
        <v>0</v>
      </c>
      <c r="C81" s="3" t="n">
        <f aca="false">G81+I81+K81+M81+O81+Q81+S81+U81+W81+Y81+AA81+AC81+AE81+AG81+AI81+AK81+AM81+AO81+AQ81+AS81+AU81+AW81+AY81+BA81+BC81+BE81+BG81+BI81+BK81+BM81+BO81</f>
        <v>0</v>
      </c>
      <c r="D81" s="3"/>
      <c r="E81" s="47" t="n">
        <v>12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</row>
    <row r="82" customFormat="false" ht="12.75" hidden="false" customHeight="false" outlineLevel="1" collapsed="false">
      <c r="A82" s="15" t="n">
        <v>214</v>
      </c>
      <c r="B82" s="3" t="n">
        <f aca="false">F82+H82+J82+L82+N82+P82+R82+T82+V82+X82+Z82+AB82+AD82+AF82+AH82+AJ82+AL82+AN82+AP82+AR82+AT82+AV82+AX82+AZ82+BB82+BD82+BF82+BH82+BJ82+BL82+BN82</f>
        <v>0</v>
      </c>
      <c r="C82" s="3" t="n">
        <f aca="false">G82+I82+K82+M82+O82+Q82+S82+U82+W82+Y82+AA82+AC82+AE82+AG82+AI82+AK82+AM82+AO82+AQ82+AS82+AU82+AW82+AY82+BA82+BC82+BE82+BG82+BI82+BK82+BM82+BO82</f>
        <v>0</v>
      </c>
      <c r="D82" s="3"/>
      <c r="E82" s="47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</row>
    <row r="83" customFormat="false" ht="12.75" hidden="false" customHeight="false" outlineLevel="1" collapsed="false">
      <c r="A83" s="15" t="n">
        <v>215</v>
      </c>
      <c r="B83" s="3" t="n">
        <f aca="false">F83+H83+J83+L83+N83+P83+R83+T83+V83+X83+Z83+AB83+AD83+AF83+AH83+AJ83+AL83+AN83+AP83+AR83+AT83+AV83+AX83+AZ83+BB83+BD83+BF83+BH83+BJ83+BL83+BN83</f>
        <v>0</v>
      </c>
      <c r="C83" s="3" t="n">
        <f aca="false">G83+I83+K83+M83+O83+Q83+S83+U83+W83+Y83+AA83+AC83+AE83+AG83+AI83+AK83+AM83+AO83+AQ83+AS83+AU83+AW83+AY83+BA83+BC83+BE83+BG83+BI83+BK83+BM83+BO83</f>
        <v>0</v>
      </c>
      <c r="D83" s="3"/>
      <c r="E83" s="47" t="n">
        <v>13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</row>
    <row r="84" customFormat="false" ht="12.75" hidden="false" customHeight="false" outlineLevel="1" collapsed="false">
      <c r="A84" s="15" t="n">
        <v>216</v>
      </c>
      <c r="B84" s="3" t="n">
        <f aca="false">F84+H84+J84+L84+N84+P84+R84+T84+V84+X84+Z84+AB84+AD84+AF84+AH84+AJ84+AL84+AN84+AP84+AR84+AT84+AV84+AX84+AZ84+BB84+BD84+BF84+BH84+BJ84+BL84+BN84</f>
        <v>0</v>
      </c>
      <c r="C84" s="3" t="n">
        <f aca="false">G84+I84+K84+M84+O84+Q84+S84+U84+W84+Y84+AA84+AC84+AE84+AG84+AI84+AK84+AM84+AO84+AQ84+AS84+AU84+AW84+AY84+BA84+BC84+BE84+BG84+BI84+BK84+BM84+BO84</f>
        <v>0</v>
      </c>
      <c r="D84" s="3"/>
      <c r="E84" s="47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</row>
    <row r="85" customFormat="false" ht="12.75" hidden="false" customHeight="false" outlineLevel="1" collapsed="false">
      <c r="A85" s="15" t="n">
        <v>217</v>
      </c>
      <c r="B85" s="3" t="n">
        <f aca="false">F85+H85+J85+L85+N85+P85+R85+T85+V85+X85+Z85+AB85+AD85+AF85+AH85+AJ85+AL85+AN85+AP85+AR85+AT85+AV85+AX85+AZ85+BB85+BD85+BF85+BH85+BJ85+BL85+BN85</f>
        <v>0</v>
      </c>
      <c r="C85" s="3" t="n">
        <f aca="false">G85+I85+K85+M85+O85+Q85+S85+U85+W85+Y85+AA85+AC85+AE85+AG85+AI85+AK85+AM85+AO85+AQ85+AS85+AU85+AW85+AY85+BA85+BC85+BE85+BG85+BI85+BK85+BM85+BO85</f>
        <v>0</v>
      </c>
      <c r="D85" s="3"/>
      <c r="E85" s="47" t="n">
        <v>14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</row>
    <row r="86" customFormat="false" ht="12.75" hidden="false" customHeight="false" outlineLevel="1" collapsed="false">
      <c r="A86" s="15" t="n">
        <v>218</v>
      </c>
      <c r="B86" s="3" t="n">
        <f aca="false">F86+H86+J86+L86+N86+P86+R86+T86+V86+X86+Z86+AB86+AD86+AF86+AH86+AJ86+AL86+AN86+AP86+AR86+AT86+AV86+AX86+AZ86+BB86+BD86+BF86+BH86+BJ86+BL86+BN86</f>
        <v>0</v>
      </c>
      <c r="C86" s="3" t="n">
        <f aca="false">G86+I86+K86+M86+O86+Q86+S86+U86+W86+Y86+AA86+AC86+AE86+AG86+AI86+AK86+AM86+AO86+AQ86+AS86+AU86+AW86+AY86+BA86+BC86+BE86+BG86+BI86+BK86+BM86+BO86</f>
        <v>0</v>
      </c>
      <c r="D86" s="3"/>
      <c r="E86" s="47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</row>
    <row r="87" customFormat="false" ht="12.75" hidden="false" customHeight="false" outlineLevel="1" collapsed="false">
      <c r="A87" s="15" t="n">
        <v>219</v>
      </c>
      <c r="B87" s="3" t="n">
        <f aca="false">F87+H87+J87+L87+N87+P87+R87+T87+V87+X87+Z87+AB87+AD87+AF87+AH87+AJ87+AL87+AN87+AP87+AR87+AT87+AV87+AX87+AZ87+BB87+BD87+BF87+BH87+BJ87+BL87+BN87</f>
        <v>0</v>
      </c>
      <c r="C87" s="3" t="n">
        <f aca="false">G87+I87+K87+M87+O87+Q87+S87+U87+W87+Y87+AA87+AC87+AE87+AG87+AI87+AK87+AM87+AO87+AQ87+AS87+AU87+AW87+AY87+BA87+BC87+BE87+BG87+BI87+BK87+BM87+BO87</f>
        <v>0</v>
      </c>
      <c r="D87" s="3"/>
      <c r="E87" s="48" t="n">
        <v>15</v>
      </c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</row>
    <row r="88" customFormat="false" ht="13.5" hidden="false" customHeight="false" outlineLevel="1" collapsed="false">
      <c r="A88" s="49" t="n">
        <v>220</v>
      </c>
      <c r="B88" s="50" t="n">
        <f aca="false">F88+H88+J88+L88+N88+P88+R88+T88+V88+X88+Z88+AB88+AD88+AF88+AH88+AJ88+AL88+AN88+AP88+AR88+AT88+AV88+AX88+AZ88+BB88+BD88+BF88+BH88+BJ88+BL88+BN88</f>
        <v>0</v>
      </c>
      <c r="C88" s="50" t="n">
        <f aca="false">G88+I88+K88+M88+O88+Q88+S88+U88+W88+Y88+AA88+AC88+AE88+AG88+AI88+AK88+AM88+AO88+AQ88+AS88+AU88+AW88+AY88+BA88+BC88+BE88+BG88+BI88+BK88+BM88+BO88</f>
        <v>0</v>
      </c>
      <c r="D88" s="50"/>
      <c r="E88" s="48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</row>
    <row r="89" customFormat="false" ht="13.5" hidden="false" customHeight="false" outlineLevel="1" collapsed="false">
      <c r="A89" s="51" t="s">
        <v>95</v>
      </c>
      <c r="B89" s="52" t="n">
        <f aca="false">SUM(B65:B75)</f>
        <v>14</v>
      </c>
      <c r="C89" s="59" t="n">
        <f aca="false">SUM(C80:C88)</f>
        <v>0</v>
      </c>
      <c r="D89" s="56"/>
      <c r="E89" s="57"/>
    </row>
    <row r="90" customFormat="false" ht="13.5" hidden="false" customHeight="false" outlineLevel="1" collapsed="false">
      <c r="A90" s="61"/>
      <c r="B90" s="62"/>
      <c r="C90" s="63"/>
      <c r="D90" s="56"/>
      <c r="E90" s="57"/>
    </row>
    <row r="91" customFormat="false" ht="12.75" hidden="false" customHeight="false" outlineLevel="0" collapsed="false">
      <c r="A91" s="61"/>
      <c r="B91" s="62"/>
      <c r="C91" s="64" t="s">
        <v>102</v>
      </c>
      <c r="D91" s="64"/>
      <c r="E91" s="64"/>
      <c r="F91" s="64"/>
      <c r="G91" s="64"/>
      <c r="H91" s="64"/>
    </row>
    <row r="92" customFormat="false" ht="13.5" hidden="false" customHeight="false" outlineLevel="0" collapsed="false">
      <c r="A92" s="61"/>
      <c r="B92" s="62"/>
      <c r="C92" s="64"/>
      <c r="D92" s="64"/>
      <c r="E92" s="64"/>
      <c r="F92" s="64"/>
      <c r="G92" s="64"/>
      <c r="H92" s="64"/>
    </row>
    <row r="93" customFormat="false" ht="18" hidden="false" customHeight="false" outlineLevel="0" collapsed="false">
      <c r="A93" s="61"/>
      <c r="B93" s="62"/>
      <c r="C93" s="65"/>
      <c r="D93" s="65"/>
      <c r="E93" s="65"/>
      <c r="F93" s="65"/>
      <c r="G93" s="65"/>
      <c r="H93" s="65"/>
    </row>
    <row r="94" customFormat="false" ht="18" hidden="false" customHeight="false" outlineLevel="0" collapsed="false">
      <c r="A94" s="61" t="s">
        <v>28</v>
      </c>
      <c r="B94" s="62"/>
      <c r="C94" s="66" t="s">
        <v>18</v>
      </c>
      <c r="D94" s="66"/>
      <c r="E94" s="66"/>
      <c r="F94" s="66"/>
      <c r="G94" s="66"/>
      <c r="H94" s="66"/>
    </row>
    <row r="95" customFormat="false" ht="12.75" hidden="false" customHeight="false" outlineLevel="1" collapsed="false">
      <c r="B95" s="40" t="s">
        <v>50</v>
      </c>
      <c r="C95" s="40"/>
      <c r="D95" s="3"/>
      <c r="E95" s="3"/>
      <c r="F95" s="40" t="s">
        <v>52</v>
      </c>
      <c r="G95" s="40"/>
      <c r="H95" s="40" t="s">
        <v>53</v>
      </c>
      <c r="I95" s="40"/>
      <c r="J95" s="40" t="s">
        <v>54</v>
      </c>
      <c r="K95" s="40"/>
      <c r="L95" s="40" t="s">
        <v>55</v>
      </c>
      <c r="M95" s="40"/>
      <c r="N95" s="40" t="s">
        <v>56</v>
      </c>
      <c r="O95" s="40"/>
      <c r="P95" s="40" t="s">
        <v>57</v>
      </c>
      <c r="Q95" s="40"/>
      <c r="R95" s="40" t="s">
        <v>58</v>
      </c>
      <c r="S95" s="40"/>
      <c r="T95" s="40" t="s">
        <v>52</v>
      </c>
      <c r="U95" s="40"/>
      <c r="V95" s="40" t="s">
        <v>53</v>
      </c>
      <c r="W95" s="40"/>
      <c r="X95" s="40" t="s">
        <v>54</v>
      </c>
      <c r="Y95" s="40"/>
      <c r="Z95" s="40" t="s">
        <v>55</v>
      </c>
      <c r="AA95" s="40"/>
      <c r="AB95" s="40" t="s">
        <v>56</v>
      </c>
      <c r="AC95" s="40"/>
      <c r="AD95" s="40" t="s">
        <v>57</v>
      </c>
      <c r="AE95" s="40"/>
      <c r="AF95" s="40" t="s">
        <v>58</v>
      </c>
      <c r="AG95" s="40"/>
      <c r="AH95" s="40" t="s">
        <v>52</v>
      </c>
      <c r="AI95" s="40"/>
      <c r="AJ95" s="40" t="s">
        <v>53</v>
      </c>
      <c r="AK95" s="40"/>
      <c r="AL95" s="40" t="s">
        <v>54</v>
      </c>
      <c r="AM95" s="40"/>
      <c r="AN95" s="40" t="s">
        <v>55</v>
      </c>
      <c r="AO95" s="40"/>
      <c r="AP95" s="40" t="s">
        <v>56</v>
      </c>
      <c r="AQ95" s="40"/>
      <c r="AR95" s="40" t="s">
        <v>57</v>
      </c>
      <c r="AS95" s="40"/>
      <c r="AT95" s="40" t="s">
        <v>58</v>
      </c>
      <c r="AU95" s="40"/>
      <c r="AV95" s="40" t="s">
        <v>52</v>
      </c>
      <c r="AW95" s="40"/>
      <c r="AX95" s="40" t="s">
        <v>53</v>
      </c>
      <c r="AY95" s="40"/>
      <c r="AZ95" s="40" t="s">
        <v>54</v>
      </c>
      <c r="BA95" s="40"/>
      <c r="BB95" s="40" t="s">
        <v>55</v>
      </c>
      <c r="BC95" s="40"/>
      <c r="BD95" s="40" t="s">
        <v>56</v>
      </c>
      <c r="BE95" s="40"/>
      <c r="BF95" s="40" t="s">
        <v>57</v>
      </c>
      <c r="BG95" s="40"/>
      <c r="BH95" s="40" t="s">
        <v>58</v>
      </c>
      <c r="BI95" s="40"/>
      <c r="BJ95" s="40" t="s">
        <v>52</v>
      </c>
      <c r="BK95" s="40"/>
      <c r="BL95" s="40" t="s">
        <v>53</v>
      </c>
      <c r="BM95" s="40"/>
      <c r="BN95" s="40" t="s">
        <v>54</v>
      </c>
      <c r="BO95" s="40"/>
    </row>
    <row r="96" customFormat="false" ht="15.75" hidden="false" customHeight="false" outlineLevel="1" collapsed="false">
      <c r="A96" s="38" t="s">
        <v>59</v>
      </c>
      <c r="B96" s="42" t="s">
        <v>60</v>
      </c>
      <c r="C96" s="42"/>
      <c r="D96" s="67"/>
      <c r="E96" s="15" t="s">
        <v>103</v>
      </c>
      <c r="F96" s="42" t="s">
        <v>61</v>
      </c>
      <c r="G96" s="42"/>
      <c r="H96" s="42" t="s">
        <v>62</v>
      </c>
      <c r="I96" s="42"/>
      <c r="J96" s="42" t="s">
        <v>63</v>
      </c>
      <c r="K96" s="42"/>
      <c r="L96" s="42" t="s">
        <v>64</v>
      </c>
      <c r="M96" s="42"/>
      <c r="N96" s="42" t="s">
        <v>65</v>
      </c>
      <c r="O96" s="42"/>
      <c r="P96" s="42" t="s">
        <v>66</v>
      </c>
      <c r="Q96" s="42"/>
      <c r="R96" s="42" t="s">
        <v>67</v>
      </c>
      <c r="S96" s="42"/>
      <c r="T96" s="42" t="s">
        <v>68</v>
      </c>
      <c r="U96" s="42"/>
      <c r="V96" s="42" t="s">
        <v>69</v>
      </c>
      <c r="W96" s="42"/>
      <c r="X96" s="42" t="s">
        <v>70</v>
      </c>
      <c r="Y96" s="42"/>
      <c r="Z96" s="42" t="s">
        <v>71</v>
      </c>
      <c r="AA96" s="42"/>
      <c r="AB96" s="42" t="s">
        <v>72</v>
      </c>
      <c r="AC96" s="42"/>
      <c r="AD96" s="42" t="s">
        <v>73</v>
      </c>
      <c r="AE96" s="42"/>
      <c r="AF96" s="42" t="s">
        <v>74</v>
      </c>
      <c r="AG96" s="42"/>
      <c r="AH96" s="42" t="s">
        <v>75</v>
      </c>
      <c r="AI96" s="42"/>
      <c r="AJ96" s="42" t="s">
        <v>76</v>
      </c>
      <c r="AK96" s="42"/>
      <c r="AL96" s="42" t="s">
        <v>77</v>
      </c>
      <c r="AM96" s="42"/>
      <c r="AN96" s="42" t="s">
        <v>78</v>
      </c>
      <c r="AO96" s="42"/>
      <c r="AP96" s="42" t="s">
        <v>79</v>
      </c>
      <c r="AQ96" s="42"/>
      <c r="AR96" s="42" t="s">
        <v>80</v>
      </c>
      <c r="AS96" s="42"/>
      <c r="AT96" s="42" t="s">
        <v>81</v>
      </c>
      <c r="AU96" s="42"/>
      <c r="AV96" s="42" t="s">
        <v>82</v>
      </c>
      <c r="AW96" s="42"/>
      <c r="AX96" s="42" t="s">
        <v>83</v>
      </c>
      <c r="AY96" s="42"/>
      <c r="AZ96" s="42" t="s">
        <v>84</v>
      </c>
      <c r="BA96" s="42"/>
      <c r="BB96" s="42" t="s">
        <v>85</v>
      </c>
      <c r="BC96" s="42"/>
      <c r="BD96" s="42" t="s">
        <v>86</v>
      </c>
      <c r="BE96" s="42"/>
      <c r="BF96" s="42" t="s">
        <v>87</v>
      </c>
      <c r="BG96" s="42"/>
      <c r="BH96" s="42" t="s">
        <v>88</v>
      </c>
      <c r="BI96" s="42"/>
      <c r="BJ96" s="42" t="s">
        <v>89</v>
      </c>
      <c r="BK96" s="42"/>
      <c r="BL96" s="42" t="s">
        <v>90</v>
      </c>
      <c r="BM96" s="42"/>
      <c r="BN96" s="42" t="s">
        <v>91</v>
      </c>
      <c r="BO96" s="42"/>
    </row>
    <row r="97" customFormat="false" ht="12.75" hidden="false" customHeight="false" outlineLevel="1" collapsed="false">
      <c r="A97" s="38" t="s">
        <v>92</v>
      </c>
      <c r="B97" s="15" t="s">
        <v>93</v>
      </c>
      <c r="C97" s="15" t="s">
        <v>94</v>
      </c>
      <c r="D97" s="46" t="s">
        <v>104</v>
      </c>
      <c r="E97" s="15" t="s">
        <v>105</v>
      </c>
      <c r="F97" s="15" t="s">
        <v>93</v>
      </c>
      <c r="G97" s="15" t="s">
        <v>94</v>
      </c>
      <c r="H97" s="15" t="s">
        <v>93</v>
      </c>
      <c r="I97" s="15" t="s">
        <v>94</v>
      </c>
      <c r="J97" s="15" t="s">
        <v>93</v>
      </c>
      <c r="K97" s="15" t="s">
        <v>94</v>
      </c>
      <c r="L97" s="15" t="s">
        <v>93</v>
      </c>
      <c r="M97" s="15" t="s">
        <v>94</v>
      </c>
      <c r="N97" s="15" t="s">
        <v>93</v>
      </c>
      <c r="O97" s="15" t="s">
        <v>94</v>
      </c>
      <c r="P97" s="15" t="s">
        <v>93</v>
      </c>
      <c r="Q97" s="15" t="s">
        <v>94</v>
      </c>
      <c r="R97" s="15" t="s">
        <v>93</v>
      </c>
      <c r="S97" s="15" t="s">
        <v>94</v>
      </c>
      <c r="T97" s="15" t="s">
        <v>93</v>
      </c>
      <c r="U97" s="15" t="s">
        <v>94</v>
      </c>
      <c r="V97" s="15" t="s">
        <v>93</v>
      </c>
      <c r="W97" s="15" t="s">
        <v>94</v>
      </c>
      <c r="X97" s="15" t="s">
        <v>93</v>
      </c>
      <c r="Y97" s="15" t="s">
        <v>94</v>
      </c>
      <c r="Z97" s="15" t="s">
        <v>93</v>
      </c>
      <c r="AA97" s="15" t="s">
        <v>94</v>
      </c>
      <c r="AB97" s="15" t="s">
        <v>93</v>
      </c>
      <c r="AC97" s="15" t="s">
        <v>94</v>
      </c>
      <c r="AD97" s="15" t="s">
        <v>93</v>
      </c>
      <c r="AE97" s="15" t="s">
        <v>94</v>
      </c>
      <c r="AF97" s="15" t="s">
        <v>93</v>
      </c>
      <c r="AG97" s="15" t="s">
        <v>94</v>
      </c>
      <c r="AH97" s="15" t="s">
        <v>93</v>
      </c>
      <c r="AI97" s="15" t="s">
        <v>94</v>
      </c>
      <c r="AJ97" s="15" t="s">
        <v>93</v>
      </c>
      <c r="AK97" s="15" t="s">
        <v>94</v>
      </c>
      <c r="AL97" s="15" t="s">
        <v>93</v>
      </c>
      <c r="AM97" s="15" t="s">
        <v>94</v>
      </c>
      <c r="AN97" s="15" t="s">
        <v>93</v>
      </c>
      <c r="AO97" s="15" t="s">
        <v>94</v>
      </c>
      <c r="AP97" s="15" t="s">
        <v>93</v>
      </c>
      <c r="AQ97" s="15" t="s">
        <v>94</v>
      </c>
      <c r="AR97" s="15" t="s">
        <v>93</v>
      </c>
      <c r="AS97" s="15" t="s">
        <v>94</v>
      </c>
      <c r="AT97" s="15" t="s">
        <v>93</v>
      </c>
      <c r="AU97" s="15" t="s">
        <v>94</v>
      </c>
      <c r="AV97" s="15" t="s">
        <v>93</v>
      </c>
      <c r="AW97" s="15" t="s">
        <v>94</v>
      </c>
      <c r="AX97" s="15" t="s">
        <v>93</v>
      </c>
      <c r="AY97" s="15" t="s">
        <v>94</v>
      </c>
      <c r="AZ97" s="15" t="s">
        <v>93</v>
      </c>
      <c r="BA97" s="15" t="s">
        <v>94</v>
      </c>
      <c r="BB97" s="15" t="s">
        <v>93</v>
      </c>
      <c r="BC97" s="15" t="s">
        <v>94</v>
      </c>
      <c r="BD97" s="15" t="s">
        <v>93</v>
      </c>
      <c r="BE97" s="15" t="s">
        <v>94</v>
      </c>
      <c r="BF97" s="15" t="s">
        <v>93</v>
      </c>
      <c r="BG97" s="15" t="s">
        <v>94</v>
      </c>
      <c r="BH97" s="15" t="s">
        <v>93</v>
      </c>
      <c r="BI97" s="15" t="s">
        <v>94</v>
      </c>
      <c r="BJ97" s="15" t="s">
        <v>93</v>
      </c>
      <c r="BK97" s="15" t="s">
        <v>94</v>
      </c>
      <c r="BL97" s="15" t="s">
        <v>93</v>
      </c>
      <c r="BM97" s="15" t="s">
        <v>94</v>
      </c>
      <c r="BN97" s="15" t="s">
        <v>93</v>
      </c>
      <c r="BO97" s="15" t="s">
        <v>94</v>
      </c>
    </row>
    <row r="98" customFormat="false" ht="12.75" hidden="false" customHeight="false" outlineLevel="1" collapsed="false">
      <c r="A98" s="15" t="n">
        <v>301</v>
      </c>
      <c r="B98" s="3" t="n">
        <f aca="false">F98+H98+J98+L98+N98+P98+R98+T98+V98+X98+Z98+AB98+AD98+AF98+AH98+AJ98+AL98+AN98+AP98+AR98+AT98+AV98+AX98+AZ98+BB98+BD98+BF98+BH98+BJ98+BL98+BN98</f>
        <v>7</v>
      </c>
      <c r="C98" s="3" t="n">
        <f aca="false">G98+I98+K98+M98+O98+Q98+S98+U98+W98+Y98+AA98+AC98+AE98+AG98+AI98+AK98+AM98+AO98+AQ98+AS98+AU98+AW98+AY98+BA98+BC98+BE98+BG98+BI98+BK98+BM98+BO98</f>
        <v>172</v>
      </c>
      <c r="D98" s="3"/>
      <c r="E98" s="47" t="n">
        <v>1</v>
      </c>
      <c r="F98" s="3" t="n">
        <v>7</v>
      </c>
      <c r="G98" s="3" t="n">
        <v>1</v>
      </c>
      <c r="H98" s="3"/>
      <c r="I98" s="3" t="n">
        <v>5.7</v>
      </c>
      <c r="J98" s="3"/>
      <c r="K98" s="3" t="n">
        <v>5.7</v>
      </c>
      <c r="L98" s="3"/>
      <c r="M98" s="3" t="n">
        <v>5.7</v>
      </c>
      <c r="N98" s="3"/>
      <c r="O98" s="3" t="n">
        <v>5.7</v>
      </c>
      <c r="P98" s="3"/>
      <c r="Q98" s="3" t="n">
        <v>5.7</v>
      </c>
      <c r="R98" s="3"/>
      <c r="S98" s="3" t="n">
        <v>5.7</v>
      </c>
      <c r="T98" s="3"/>
      <c r="U98" s="3" t="n">
        <v>5.7</v>
      </c>
      <c r="V98" s="3"/>
      <c r="W98" s="3" t="n">
        <v>5.7</v>
      </c>
      <c r="X98" s="3"/>
      <c r="Y98" s="3" t="n">
        <v>5.7</v>
      </c>
      <c r="Z98" s="3"/>
      <c r="AA98" s="3" t="n">
        <v>5.7</v>
      </c>
      <c r="AB98" s="3"/>
      <c r="AC98" s="3" t="n">
        <v>5.7</v>
      </c>
      <c r="AD98" s="3"/>
      <c r="AE98" s="3" t="n">
        <v>5.7</v>
      </c>
      <c r="AF98" s="3"/>
      <c r="AG98" s="3" t="n">
        <v>5.7</v>
      </c>
      <c r="AH98" s="3"/>
      <c r="AI98" s="3" t="n">
        <v>5.7</v>
      </c>
      <c r="AJ98" s="3"/>
      <c r="AK98" s="3" t="n">
        <v>5.7</v>
      </c>
      <c r="AL98" s="3"/>
      <c r="AM98" s="3" t="n">
        <v>5.7</v>
      </c>
      <c r="AN98" s="3"/>
      <c r="AO98" s="3" t="n">
        <v>5.7</v>
      </c>
      <c r="AP98" s="3"/>
      <c r="AQ98" s="3" t="n">
        <v>5.7</v>
      </c>
      <c r="AR98" s="3"/>
      <c r="AS98" s="3" t="n">
        <v>5.7</v>
      </c>
      <c r="AT98" s="3"/>
      <c r="AU98" s="3" t="n">
        <v>5.7</v>
      </c>
      <c r="AV98" s="3"/>
      <c r="AW98" s="3" t="n">
        <v>5.7</v>
      </c>
      <c r="AX98" s="3"/>
      <c r="AY98" s="3" t="n">
        <v>5.7</v>
      </c>
      <c r="AZ98" s="3"/>
      <c r="BA98" s="3" t="n">
        <v>5.7</v>
      </c>
      <c r="BB98" s="3"/>
      <c r="BC98" s="3" t="n">
        <v>5.7</v>
      </c>
      <c r="BD98" s="3"/>
      <c r="BE98" s="3" t="n">
        <v>5.7</v>
      </c>
      <c r="BF98" s="3"/>
      <c r="BG98" s="3" t="n">
        <v>5.7</v>
      </c>
      <c r="BH98" s="3"/>
      <c r="BI98" s="3" t="n">
        <v>5.7</v>
      </c>
      <c r="BJ98" s="3"/>
      <c r="BK98" s="3" t="n">
        <v>5.7</v>
      </c>
      <c r="BL98" s="3"/>
      <c r="BM98" s="3" t="n">
        <v>5.7</v>
      </c>
      <c r="BN98" s="3"/>
      <c r="BO98" s="3" t="n">
        <v>5.7</v>
      </c>
    </row>
    <row r="99" customFormat="false" ht="12.75" hidden="false" customHeight="false" outlineLevel="1" collapsed="false">
      <c r="A99" s="15" t="n">
        <v>302</v>
      </c>
      <c r="B99" s="3" t="n">
        <f aca="false">F99+H99+J99+L99+N99+P99+R99+T99+V99+X99+Z99+AB99+AD99+AF99+AH99+AJ99+AL99+AN99+AP99+AR99+AT99+AV99+AX99+AZ99+BB99+BD99+BF99+BH99+BJ99+BL99+BN99</f>
        <v>0</v>
      </c>
      <c r="C99" s="3" t="n">
        <f aca="false">G99+I99+K99+M99+O99+Q99+S99+U99+W99+Y99+AA99+AC99+AE99+AG99+AI99+AK99+AM99+AO99+AQ99+AS99+AU99+AW99+AY99+BA99+BC99+BE99+BG99+BI99+BK99+BM99+BO99</f>
        <v>0</v>
      </c>
      <c r="D99" s="3"/>
      <c r="E99" s="47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</row>
    <row r="100" customFormat="false" ht="13.5" hidden="false" customHeight="false" outlineLevel="1" collapsed="false">
      <c r="A100" s="15" t="n">
        <v>303</v>
      </c>
      <c r="B100" s="3" t="n">
        <f aca="false">F100+H100+J100+L100+N100+P100+R100+T100+V100+X100+Z100+AB100+AD100+AF100+AH100+AJ100+AL100+AN100+AP100+AR100+AT100+AV100+AX100+AZ100+BB100+BD100+BF100+BH100+BJ100+BL100+BN100</f>
        <v>0</v>
      </c>
      <c r="C100" s="3" t="n">
        <f aca="false">G100+I100+K100+M100+O100+Q100+S100+U100+W100+Y100+AA100+AC100+AE100+AG100+AI100+AK100+AM100+AO100+AQ100+AS100+AU100+AW100+AY100+BA100+BC100+BE100+BG100+BI100+BK100+BM100+BO100</f>
        <v>0</v>
      </c>
      <c r="D100" s="3"/>
      <c r="E100" s="47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</row>
    <row r="101" customFormat="false" ht="14.25" hidden="false" customHeight="true" outlineLevel="1" collapsed="false">
      <c r="A101" s="51" t="s">
        <v>106</v>
      </c>
      <c r="B101" s="52" t="n">
        <f aca="false">SUM(B98:B100)</f>
        <v>7</v>
      </c>
      <c r="C101" s="53" t="n">
        <f aca="false">SUM(C98:C100)</f>
        <v>172</v>
      </c>
      <c r="D101" s="56"/>
      <c r="E101" s="57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</row>
    <row r="102" customFormat="false" ht="10.5" hidden="false" customHeight="true" outlineLevel="1" collapsed="false">
      <c r="E102" s="68"/>
    </row>
    <row r="103" customFormat="false" ht="15.75" hidden="false" customHeight="true" outlineLevel="1" collapsed="false">
      <c r="B103" s="40" t="s">
        <v>50</v>
      </c>
      <c r="C103" s="40"/>
      <c r="D103" s="3" t="s">
        <v>28</v>
      </c>
      <c r="E103" s="47"/>
      <c r="F103" s="40" t="s">
        <v>52</v>
      </c>
      <c r="G103" s="40"/>
      <c r="H103" s="40" t="s">
        <v>53</v>
      </c>
      <c r="I103" s="40"/>
      <c r="J103" s="40" t="s">
        <v>54</v>
      </c>
      <c r="K103" s="40"/>
      <c r="L103" s="40" t="s">
        <v>55</v>
      </c>
      <c r="M103" s="40"/>
      <c r="N103" s="40" t="s">
        <v>56</v>
      </c>
      <c r="O103" s="40"/>
      <c r="P103" s="40" t="s">
        <v>57</v>
      </c>
      <c r="Q103" s="40"/>
      <c r="R103" s="40" t="s">
        <v>58</v>
      </c>
      <c r="S103" s="40"/>
      <c r="T103" s="40" t="s">
        <v>52</v>
      </c>
      <c r="U103" s="40"/>
      <c r="V103" s="40" t="s">
        <v>53</v>
      </c>
      <c r="W103" s="40"/>
      <c r="X103" s="40" t="s">
        <v>54</v>
      </c>
      <c r="Y103" s="40"/>
      <c r="Z103" s="40" t="s">
        <v>55</v>
      </c>
      <c r="AA103" s="40"/>
      <c r="AB103" s="40" t="s">
        <v>56</v>
      </c>
      <c r="AC103" s="40"/>
      <c r="AD103" s="40" t="s">
        <v>57</v>
      </c>
      <c r="AE103" s="40"/>
      <c r="AF103" s="40" t="s">
        <v>58</v>
      </c>
      <c r="AG103" s="40"/>
      <c r="AH103" s="40" t="s">
        <v>52</v>
      </c>
      <c r="AI103" s="40"/>
      <c r="AJ103" s="40" t="s">
        <v>53</v>
      </c>
      <c r="AK103" s="40"/>
      <c r="AL103" s="40" t="s">
        <v>54</v>
      </c>
      <c r="AM103" s="40"/>
      <c r="AN103" s="40" t="s">
        <v>55</v>
      </c>
      <c r="AO103" s="40"/>
      <c r="AP103" s="40" t="s">
        <v>56</v>
      </c>
      <c r="AQ103" s="40"/>
      <c r="AR103" s="40" t="s">
        <v>57</v>
      </c>
      <c r="AS103" s="40"/>
      <c r="AT103" s="40" t="s">
        <v>58</v>
      </c>
      <c r="AU103" s="40"/>
      <c r="AV103" s="40" t="s">
        <v>52</v>
      </c>
      <c r="AW103" s="40"/>
      <c r="AX103" s="40" t="s">
        <v>53</v>
      </c>
      <c r="AY103" s="40"/>
      <c r="AZ103" s="40" t="s">
        <v>54</v>
      </c>
      <c r="BA103" s="40"/>
      <c r="BB103" s="40" t="s">
        <v>55</v>
      </c>
      <c r="BC103" s="40"/>
      <c r="BD103" s="40" t="s">
        <v>56</v>
      </c>
      <c r="BE103" s="40"/>
      <c r="BF103" s="40" t="s">
        <v>57</v>
      </c>
      <c r="BG103" s="40"/>
      <c r="BH103" s="40" t="s">
        <v>58</v>
      </c>
      <c r="BI103" s="40"/>
      <c r="BJ103" s="40" t="s">
        <v>52</v>
      </c>
      <c r="BK103" s="40"/>
      <c r="BL103" s="40" t="s">
        <v>53</v>
      </c>
      <c r="BM103" s="40"/>
      <c r="BN103" s="40" t="s">
        <v>54</v>
      </c>
      <c r="BO103" s="40"/>
    </row>
    <row r="104" customFormat="false" ht="14.25" hidden="false" customHeight="true" outlineLevel="1" collapsed="false">
      <c r="A104" s="38" t="s">
        <v>59</v>
      </c>
      <c r="B104" s="42" t="s">
        <v>60</v>
      </c>
      <c r="C104" s="42"/>
      <c r="D104" s="3"/>
      <c r="E104" s="15" t="s">
        <v>103</v>
      </c>
      <c r="F104" s="42" t="s">
        <v>61</v>
      </c>
      <c r="G104" s="42"/>
      <c r="H104" s="42" t="s">
        <v>62</v>
      </c>
      <c r="I104" s="42"/>
      <c r="J104" s="42" t="s">
        <v>63</v>
      </c>
      <c r="K104" s="42"/>
      <c r="L104" s="42" t="s">
        <v>64</v>
      </c>
      <c r="M104" s="42"/>
      <c r="N104" s="42" t="s">
        <v>65</v>
      </c>
      <c r="O104" s="42"/>
      <c r="P104" s="42" t="s">
        <v>66</v>
      </c>
      <c r="Q104" s="42"/>
      <c r="R104" s="42" t="s">
        <v>67</v>
      </c>
      <c r="S104" s="42"/>
      <c r="T104" s="42" t="s">
        <v>68</v>
      </c>
      <c r="U104" s="42"/>
      <c r="V104" s="42" t="s">
        <v>69</v>
      </c>
      <c r="W104" s="42"/>
      <c r="X104" s="42" t="s">
        <v>70</v>
      </c>
      <c r="Y104" s="42"/>
      <c r="Z104" s="42" t="s">
        <v>71</v>
      </c>
      <c r="AA104" s="42"/>
      <c r="AB104" s="42" t="s">
        <v>72</v>
      </c>
      <c r="AC104" s="42"/>
      <c r="AD104" s="42" t="s">
        <v>73</v>
      </c>
      <c r="AE104" s="42"/>
      <c r="AF104" s="42" t="s">
        <v>74</v>
      </c>
      <c r="AG104" s="42"/>
      <c r="AH104" s="42" t="s">
        <v>75</v>
      </c>
      <c r="AI104" s="42"/>
      <c r="AJ104" s="42" t="s">
        <v>76</v>
      </c>
      <c r="AK104" s="42"/>
      <c r="AL104" s="42" t="s">
        <v>77</v>
      </c>
      <c r="AM104" s="42"/>
      <c r="AN104" s="42" t="s">
        <v>78</v>
      </c>
      <c r="AO104" s="42"/>
      <c r="AP104" s="42" t="s">
        <v>79</v>
      </c>
      <c r="AQ104" s="42"/>
      <c r="AR104" s="42" t="s">
        <v>80</v>
      </c>
      <c r="AS104" s="42"/>
      <c r="AT104" s="42" t="s">
        <v>81</v>
      </c>
      <c r="AU104" s="42"/>
      <c r="AV104" s="42" t="s">
        <v>82</v>
      </c>
      <c r="AW104" s="42"/>
      <c r="AX104" s="42" t="s">
        <v>83</v>
      </c>
      <c r="AY104" s="42"/>
      <c r="AZ104" s="42" t="s">
        <v>84</v>
      </c>
      <c r="BA104" s="42"/>
      <c r="BB104" s="42" t="s">
        <v>85</v>
      </c>
      <c r="BC104" s="42"/>
      <c r="BD104" s="42" t="s">
        <v>86</v>
      </c>
      <c r="BE104" s="42"/>
      <c r="BF104" s="42" t="s">
        <v>87</v>
      </c>
      <c r="BG104" s="42"/>
      <c r="BH104" s="42" t="s">
        <v>88</v>
      </c>
      <c r="BI104" s="42"/>
      <c r="BJ104" s="42" t="s">
        <v>89</v>
      </c>
      <c r="BK104" s="42"/>
      <c r="BL104" s="42" t="s">
        <v>90</v>
      </c>
      <c r="BM104" s="42"/>
      <c r="BN104" s="42" t="s">
        <v>91</v>
      </c>
      <c r="BO104" s="42"/>
    </row>
    <row r="105" customFormat="false" ht="18" hidden="false" customHeight="true" outlineLevel="1" collapsed="false">
      <c r="A105" s="38" t="s">
        <v>92</v>
      </c>
      <c r="B105" s="15" t="s">
        <v>93</v>
      </c>
      <c r="C105" s="15" t="s">
        <v>94</v>
      </c>
      <c r="D105" s="45" t="s">
        <v>107</v>
      </c>
      <c r="E105" s="15" t="s">
        <v>105</v>
      </c>
      <c r="F105" s="15" t="s">
        <v>93</v>
      </c>
      <c r="G105" s="15" t="s">
        <v>94</v>
      </c>
      <c r="H105" s="15" t="s">
        <v>93</v>
      </c>
      <c r="I105" s="15" t="s">
        <v>94</v>
      </c>
      <c r="J105" s="15" t="s">
        <v>93</v>
      </c>
      <c r="K105" s="15" t="s">
        <v>94</v>
      </c>
      <c r="L105" s="15" t="s">
        <v>93</v>
      </c>
      <c r="M105" s="15" t="s">
        <v>94</v>
      </c>
      <c r="N105" s="15" t="s">
        <v>93</v>
      </c>
      <c r="O105" s="15" t="s">
        <v>94</v>
      </c>
      <c r="P105" s="15" t="s">
        <v>93</v>
      </c>
      <c r="Q105" s="15" t="s">
        <v>94</v>
      </c>
      <c r="R105" s="15" t="s">
        <v>93</v>
      </c>
      <c r="S105" s="15" t="s">
        <v>94</v>
      </c>
      <c r="T105" s="15" t="s">
        <v>93</v>
      </c>
      <c r="U105" s="15" t="s">
        <v>94</v>
      </c>
      <c r="V105" s="15" t="s">
        <v>93</v>
      </c>
      <c r="W105" s="15" t="s">
        <v>94</v>
      </c>
      <c r="X105" s="15" t="s">
        <v>93</v>
      </c>
      <c r="Y105" s="15" t="s">
        <v>94</v>
      </c>
      <c r="Z105" s="15" t="s">
        <v>93</v>
      </c>
      <c r="AA105" s="15" t="s">
        <v>94</v>
      </c>
      <c r="AB105" s="15" t="s">
        <v>93</v>
      </c>
      <c r="AC105" s="15" t="s">
        <v>94</v>
      </c>
      <c r="AD105" s="15" t="s">
        <v>93</v>
      </c>
      <c r="AE105" s="15" t="s">
        <v>94</v>
      </c>
      <c r="AF105" s="15" t="s">
        <v>93</v>
      </c>
      <c r="AG105" s="15" t="s">
        <v>94</v>
      </c>
      <c r="AH105" s="15" t="s">
        <v>93</v>
      </c>
      <c r="AI105" s="15" t="s">
        <v>94</v>
      </c>
      <c r="AJ105" s="15" t="s">
        <v>93</v>
      </c>
      <c r="AK105" s="15" t="s">
        <v>94</v>
      </c>
      <c r="AL105" s="15" t="s">
        <v>93</v>
      </c>
      <c r="AM105" s="15" t="s">
        <v>94</v>
      </c>
      <c r="AN105" s="15" t="s">
        <v>93</v>
      </c>
      <c r="AO105" s="15" t="s">
        <v>94</v>
      </c>
      <c r="AP105" s="15" t="s">
        <v>93</v>
      </c>
      <c r="AQ105" s="15" t="s">
        <v>94</v>
      </c>
      <c r="AR105" s="15" t="s">
        <v>93</v>
      </c>
      <c r="AS105" s="15" t="s">
        <v>94</v>
      </c>
      <c r="AT105" s="15" t="s">
        <v>93</v>
      </c>
      <c r="AU105" s="15" t="s">
        <v>94</v>
      </c>
      <c r="AV105" s="15" t="s">
        <v>93</v>
      </c>
      <c r="AW105" s="15" t="s">
        <v>94</v>
      </c>
      <c r="AX105" s="15" t="s">
        <v>93</v>
      </c>
      <c r="AY105" s="15" t="s">
        <v>94</v>
      </c>
      <c r="AZ105" s="15" t="s">
        <v>93</v>
      </c>
      <c r="BA105" s="15" t="s">
        <v>94</v>
      </c>
      <c r="BB105" s="15" t="s">
        <v>93</v>
      </c>
      <c r="BC105" s="15" t="s">
        <v>94</v>
      </c>
      <c r="BD105" s="15" t="s">
        <v>93</v>
      </c>
      <c r="BE105" s="15" t="s">
        <v>94</v>
      </c>
      <c r="BF105" s="15" t="s">
        <v>93</v>
      </c>
      <c r="BG105" s="15" t="s">
        <v>94</v>
      </c>
      <c r="BH105" s="15" t="s">
        <v>93</v>
      </c>
      <c r="BI105" s="15" t="s">
        <v>94</v>
      </c>
      <c r="BJ105" s="15" t="s">
        <v>93</v>
      </c>
      <c r="BK105" s="15" t="s">
        <v>94</v>
      </c>
      <c r="BL105" s="15" t="s">
        <v>93</v>
      </c>
      <c r="BM105" s="15" t="s">
        <v>94</v>
      </c>
      <c r="BN105" s="15" t="s">
        <v>93</v>
      </c>
      <c r="BO105" s="15" t="s">
        <v>94</v>
      </c>
    </row>
    <row r="106" customFormat="false" ht="12.75" hidden="false" customHeight="false" outlineLevel="1" collapsed="false">
      <c r="A106" s="15" t="n">
        <v>304</v>
      </c>
      <c r="B106" s="3" t="n">
        <f aca="false">F106+H106+J106+L106+N106+P106+R106+T106+V106+X106+Z106+AB106+AD106+AF106+AH106+AJ106+AL106+AN106+AP106+AR106+AT106+AV106+AX106+AZ106+BB106+BD106+BF106+BH106+BJ106+BL106+BN106</f>
        <v>7</v>
      </c>
      <c r="C106" s="3" t="n">
        <f aca="false">G106+I106+K106+M106+O106+Q106+S106+U106+W106+Y106+AA106+AC106+AE106+AG106+AI106+AK106+AM106+AO106+AQ106+AS106+AU106+AW106+AY106+BA106+BC106+BE106+BG106+BI106+BK106+BM106+BO106</f>
        <v>172</v>
      </c>
      <c r="D106" s="3"/>
      <c r="E106" s="47" t="n">
        <v>2</v>
      </c>
      <c r="F106" s="3" t="n">
        <v>7</v>
      </c>
      <c r="G106" s="3" t="n">
        <v>1</v>
      </c>
      <c r="H106" s="3"/>
      <c r="I106" s="3" t="n">
        <v>5.7</v>
      </c>
      <c r="J106" s="3"/>
      <c r="K106" s="3" t="n">
        <v>5.7</v>
      </c>
      <c r="L106" s="3"/>
      <c r="M106" s="3" t="n">
        <v>5.7</v>
      </c>
      <c r="N106" s="3"/>
      <c r="O106" s="3" t="n">
        <v>5.7</v>
      </c>
      <c r="P106" s="3"/>
      <c r="Q106" s="3" t="n">
        <v>5.7</v>
      </c>
      <c r="R106" s="3"/>
      <c r="S106" s="3" t="n">
        <v>5.7</v>
      </c>
      <c r="T106" s="3"/>
      <c r="U106" s="3" t="n">
        <v>5.7</v>
      </c>
      <c r="V106" s="3"/>
      <c r="W106" s="3" t="n">
        <v>5.7</v>
      </c>
      <c r="X106" s="3"/>
      <c r="Y106" s="3" t="n">
        <v>5.7</v>
      </c>
      <c r="Z106" s="3"/>
      <c r="AA106" s="3" t="n">
        <v>5.7</v>
      </c>
      <c r="AB106" s="3"/>
      <c r="AC106" s="3" t="n">
        <v>5.7</v>
      </c>
      <c r="AD106" s="3"/>
      <c r="AE106" s="3" t="n">
        <v>5.7</v>
      </c>
      <c r="AF106" s="3"/>
      <c r="AG106" s="3" t="n">
        <v>5.7</v>
      </c>
      <c r="AH106" s="3"/>
      <c r="AI106" s="3" t="n">
        <v>5.7</v>
      </c>
      <c r="AJ106" s="3"/>
      <c r="AK106" s="3" t="n">
        <v>5.7</v>
      </c>
      <c r="AL106" s="3"/>
      <c r="AM106" s="3" t="n">
        <v>5.7</v>
      </c>
      <c r="AN106" s="3"/>
      <c r="AO106" s="3" t="n">
        <v>5.7</v>
      </c>
      <c r="AP106" s="3"/>
      <c r="AQ106" s="3" t="n">
        <v>5.7</v>
      </c>
      <c r="AR106" s="3"/>
      <c r="AS106" s="3" t="n">
        <v>5.7</v>
      </c>
      <c r="AT106" s="3"/>
      <c r="AU106" s="3" t="n">
        <v>5.7</v>
      </c>
      <c r="AV106" s="3"/>
      <c r="AW106" s="3" t="n">
        <v>5.7</v>
      </c>
      <c r="AX106" s="3"/>
      <c r="AY106" s="3" t="n">
        <v>5.7</v>
      </c>
      <c r="AZ106" s="3"/>
      <c r="BA106" s="3" t="n">
        <v>5.7</v>
      </c>
      <c r="BB106" s="3"/>
      <c r="BC106" s="3" t="n">
        <v>5.7</v>
      </c>
      <c r="BD106" s="3"/>
      <c r="BE106" s="3" t="n">
        <v>5.7</v>
      </c>
      <c r="BF106" s="3"/>
      <c r="BG106" s="3" t="n">
        <v>5.7</v>
      </c>
      <c r="BH106" s="3"/>
      <c r="BI106" s="3" t="n">
        <v>5.7</v>
      </c>
      <c r="BJ106" s="3"/>
      <c r="BK106" s="3" t="n">
        <v>5.7</v>
      </c>
      <c r="BL106" s="3"/>
      <c r="BM106" s="3" t="n">
        <v>5.7</v>
      </c>
      <c r="BN106" s="3"/>
      <c r="BO106" s="3" t="n">
        <v>5.7</v>
      </c>
    </row>
    <row r="107" customFormat="false" ht="13.5" hidden="false" customHeight="false" outlineLevel="1" collapsed="false">
      <c r="A107" s="49" t="n">
        <v>305</v>
      </c>
      <c r="B107" s="50" t="n">
        <f aca="false">F107+H107+J107+L107+N107+P107+R107+T107+V107+X107+Z107+AB107+AD107+AF107+AH107+AJ107+AL107+AN107+AP107+AR107+AT107+AV107+AX107+AZ107+BB107+BD107+BF107+BH107+BJ107+BL107+BN107</f>
        <v>0</v>
      </c>
      <c r="C107" s="50" t="n">
        <f aca="false">G107+I107+K107+M107+O107+Q107+S107+U107+W107+Y107+AA107+AC107+AE107+AG107+AI107+AK107+AM107+AO107+AQ107+AS107+AU107+AW107+AY107+BA107+BC107+BE107+BG107+BI107+BK107+BM107+BO107</f>
        <v>0</v>
      </c>
      <c r="D107" s="3"/>
      <c r="E107" s="47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</row>
    <row r="108" customFormat="false" ht="13.5" hidden="false" customHeight="false" outlineLevel="1" collapsed="false">
      <c r="A108" s="51" t="s">
        <v>106</v>
      </c>
      <c r="B108" s="69" t="n">
        <f aca="false">SUM(B106:B107)</f>
        <v>7</v>
      </c>
      <c r="C108" s="70" t="n">
        <f aca="false">SUM(C106:C107)</f>
        <v>172</v>
      </c>
      <c r="D108" s="56"/>
      <c r="E108" s="57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</row>
    <row r="109" customFormat="false" ht="12.75" hidden="false" customHeight="false" outlineLevel="1" collapsed="false"/>
    <row r="110" customFormat="false" ht="13.5" hidden="false" customHeight="true" outlineLevel="1" collapsed="false">
      <c r="B110" s="40" t="s">
        <v>50</v>
      </c>
      <c r="C110" s="40"/>
      <c r="D110" s="71"/>
      <c r="E110" s="15"/>
      <c r="F110" s="40" t="s">
        <v>52</v>
      </c>
      <c r="G110" s="40"/>
      <c r="H110" s="40" t="s">
        <v>53</v>
      </c>
      <c r="I110" s="40"/>
      <c r="J110" s="40" t="s">
        <v>54</v>
      </c>
      <c r="K110" s="40"/>
      <c r="L110" s="40" t="s">
        <v>55</v>
      </c>
      <c r="M110" s="40"/>
      <c r="N110" s="40" t="s">
        <v>56</v>
      </c>
      <c r="O110" s="40"/>
      <c r="P110" s="40" t="s">
        <v>57</v>
      </c>
      <c r="Q110" s="40"/>
      <c r="R110" s="40" t="s">
        <v>58</v>
      </c>
      <c r="S110" s="40"/>
      <c r="T110" s="40" t="s">
        <v>52</v>
      </c>
      <c r="U110" s="40"/>
      <c r="V110" s="40" t="s">
        <v>53</v>
      </c>
      <c r="W110" s="40"/>
      <c r="X110" s="40" t="s">
        <v>54</v>
      </c>
      <c r="Y110" s="40"/>
      <c r="Z110" s="40" t="s">
        <v>55</v>
      </c>
      <c r="AA110" s="40"/>
      <c r="AB110" s="40" t="s">
        <v>56</v>
      </c>
      <c r="AC110" s="40"/>
      <c r="AD110" s="40" t="s">
        <v>57</v>
      </c>
      <c r="AE110" s="40"/>
      <c r="AF110" s="40" t="s">
        <v>58</v>
      </c>
      <c r="AG110" s="40"/>
      <c r="AH110" s="40" t="s">
        <v>52</v>
      </c>
      <c r="AI110" s="40"/>
      <c r="AJ110" s="40" t="s">
        <v>53</v>
      </c>
      <c r="AK110" s="40"/>
      <c r="AL110" s="40" t="s">
        <v>54</v>
      </c>
      <c r="AM110" s="40"/>
      <c r="AN110" s="40" t="s">
        <v>55</v>
      </c>
      <c r="AO110" s="40"/>
      <c r="AP110" s="40" t="s">
        <v>56</v>
      </c>
      <c r="AQ110" s="40"/>
      <c r="AR110" s="40" t="s">
        <v>57</v>
      </c>
      <c r="AS110" s="40"/>
      <c r="AT110" s="40" t="s">
        <v>58</v>
      </c>
      <c r="AU110" s="40"/>
      <c r="AV110" s="40" t="s">
        <v>52</v>
      </c>
      <c r="AW110" s="40"/>
      <c r="AX110" s="40" t="s">
        <v>53</v>
      </c>
      <c r="AY110" s="40"/>
      <c r="AZ110" s="40" t="s">
        <v>54</v>
      </c>
      <c r="BA110" s="40"/>
      <c r="BB110" s="40" t="s">
        <v>55</v>
      </c>
      <c r="BC110" s="40"/>
      <c r="BD110" s="40" t="s">
        <v>56</v>
      </c>
      <c r="BE110" s="40"/>
      <c r="BF110" s="40" t="s">
        <v>57</v>
      </c>
      <c r="BG110" s="40"/>
      <c r="BH110" s="40" t="s">
        <v>58</v>
      </c>
      <c r="BI110" s="40"/>
      <c r="BJ110" s="40" t="s">
        <v>52</v>
      </c>
      <c r="BK110" s="40"/>
      <c r="BL110" s="40" t="s">
        <v>53</v>
      </c>
      <c r="BM110" s="40"/>
      <c r="BN110" s="40" t="s">
        <v>54</v>
      </c>
      <c r="BO110" s="40"/>
    </row>
    <row r="111" customFormat="false" ht="13.5" hidden="false" customHeight="true" outlineLevel="1" collapsed="false">
      <c r="A111" s="38" t="s">
        <v>59</v>
      </c>
      <c r="B111" s="42" t="s">
        <v>60</v>
      </c>
      <c r="C111" s="42"/>
      <c r="D111" s="71"/>
      <c r="E111" s="15" t="s">
        <v>103</v>
      </c>
      <c r="F111" s="42" t="s">
        <v>61</v>
      </c>
      <c r="G111" s="42"/>
      <c r="H111" s="42" t="s">
        <v>62</v>
      </c>
      <c r="I111" s="42"/>
      <c r="J111" s="42" t="s">
        <v>63</v>
      </c>
      <c r="K111" s="42"/>
      <c r="L111" s="42" t="s">
        <v>64</v>
      </c>
      <c r="M111" s="42"/>
      <c r="N111" s="42" t="s">
        <v>65</v>
      </c>
      <c r="O111" s="42"/>
      <c r="P111" s="42" t="s">
        <v>66</v>
      </c>
      <c r="Q111" s="42"/>
      <c r="R111" s="42" t="s">
        <v>67</v>
      </c>
      <c r="S111" s="42"/>
      <c r="T111" s="42" t="s">
        <v>68</v>
      </c>
      <c r="U111" s="42"/>
      <c r="V111" s="42" t="s">
        <v>69</v>
      </c>
      <c r="W111" s="42"/>
      <c r="X111" s="42" t="s">
        <v>70</v>
      </c>
      <c r="Y111" s="42"/>
      <c r="Z111" s="42" t="s">
        <v>71</v>
      </c>
      <c r="AA111" s="42"/>
      <c r="AB111" s="42" t="s">
        <v>72</v>
      </c>
      <c r="AC111" s="42"/>
      <c r="AD111" s="42" t="s">
        <v>73</v>
      </c>
      <c r="AE111" s="42"/>
      <c r="AF111" s="42" t="s">
        <v>74</v>
      </c>
      <c r="AG111" s="42"/>
      <c r="AH111" s="42" t="s">
        <v>75</v>
      </c>
      <c r="AI111" s="42"/>
      <c r="AJ111" s="42" t="s">
        <v>76</v>
      </c>
      <c r="AK111" s="42"/>
      <c r="AL111" s="42" t="s">
        <v>77</v>
      </c>
      <c r="AM111" s="42"/>
      <c r="AN111" s="42" t="s">
        <v>78</v>
      </c>
      <c r="AO111" s="42"/>
      <c r="AP111" s="42" t="s">
        <v>79</v>
      </c>
      <c r="AQ111" s="42"/>
      <c r="AR111" s="42" t="s">
        <v>80</v>
      </c>
      <c r="AS111" s="42"/>
      <c r="AT111" s="42" t="s">
        <v>81</v>
      </c>
      <c r="AU111" s="42"/>
      <c r="AV111" s="42" t="s">
        <v>82</v>
      </c>
      <c r="AW111" s="42"/>
      <c r="AX111" s="42" t="s">
        <v>83</v>
      </c>
      <c r="AY111" s="42"/>
      <c r="AZ111" s="42" t="s">
        <v>84</v>
      </c>
      <c r="BA111" s="42"/>
      <c r="BB111" s="42" t="s">
        <v>85</v>
      </c>
      <c r="BC111" s="42"/>
      <c r="BD111" s="42" t="s">
        <v>86</v>
      </c>
      <c r="BE111" s="42"/>
      <c r="BF111" s="42" t="s">
        <v>87</v>
      </c>
      <c r="BG111" s="42"/>
      <c r="BH111" s="42" t="s">
        <v>88</v>
      </c>
      <c r="BI111" s="42"/>
      <c r="BJ111" s="42" t="s">
        <v>89</v>
      </c>
      <c r="BK111" s="42"/>
      <c r="BL111" s="42" t="s">
        <v>90</v>
      </c>
      <c r="BM111" s="42"/>
      <c r="BN111" s="42" t="s">
        <v>91</v>
      </c>
      <c r="BO111" s="42"/>
    </row>
    <row r="112" customFormat="false" ht="17.25" hidden="false" customHeight="true" outlineLevel="1" collapsed="false">
      <c r="A112" s="38" t="s">
        <v>92</v>
      </c>
      <c r="B112" s="15" t="s">
        <v>93</v>
      </c>
      <c r="C112" s="15" t="s">
        <v>94</v>
      </c>
      <c r="D112" s="45" t="s">
        <v>108</v>
      </c>
      <c r="E112" s="15" t="s">
        <v>105</v>
      </c>
      <c r="F112" s="15" t="s">
        <v>93</v>
      </c>
      <c r="G112" s="15" t="s">
        <v>94</v>
      </c>
      <c r="H112" s="15" t="s">
        <v>93</v>
      </c>
      <c r="I112" s="15" t="s">
        <v>94</v>
      </c>
      <c r="J112" s="15" t="s">
        <v>93</v>
      </c>
      <c r="K112" s="15" t="s">
        <v>94</v>
      </c>
      <c r="L112" s="15" t="s">
        <v>93</v>
      </c>
      <c r="M112" s="15" t="s">
        <v>94</v>
      </c>
      <c r="N112" s="15" t="s">
        <v>93</v>
      </c>
      <c r="O112" s="15" t="s">
        <v>94</v>
      </c>
      <c r="P112" s="15" t="s">
        <v>93</v>
      </c>
      <c r="Q112" s="15" t="s">
        <v>94</v>
      </c>
      <c r="R112" s="15" t="s">
        <v>93</v>
      </c>
      <c r="S112" s="15" t="s">
        <v>94</v>
      </c>
      <c r="T112" s="15" t="s">
        <v>93</v>
      </c>
      <c r="U112" s="15" t="s">
        <v>94</v>
      </c>
      <c r="V112" s="15" t="s">
        <v>93</v>
      </c>
      <c r="W112" s="15" t="s">
        <v>94</v>
      </c>
      <c r="X112" s="15" t="s">
        <v>93</v>
      </c>
      <c r="Y112" s="15" t="s">
        <v>94</v>
      </c>
      <c r="Z112" s="15" t="s">
        <v>93</v>
      </c>
      <c r="AA112" s="15" t="s">
        <v>94</v>
      </c>
      <c r="AB112" s="15" t="s">
        <v>93</v>
      </c>
      <c r="AC112" s="15" t="s">
        <v>94</v>
      </c>
      <c r="AD112" s="15" t="s">
        <v>93</v>
      </c>
      <c r="AE112" s="15" t="s">
        <v>94</v>
      </c>
      <c r="AF112" s="15" t="s">
        <v>93</v>
      </c>
      <c r="AG112" s="15" t="s">
        <v>94</v>
      </c>
      <c r="AH112" s="15" t="s">
        <v>93</v>
      </c>
      <c r="AI112" s="15" t="s">
        <v>94</v>
      </c>
      <c r="AJ112" s="15" t="s">
        <v>93</v>
      </c>
      <c r="AK112" s="15" t="s">
        <v>94</v>
      </c>
      <c r="AL112" s="15" t="s">
        <v>93</v>
      </c>
      <c r="AM112" s="15" t="s">
        <v>94</v>
      </c>
      <c r="AN112" s="15" t="s">
        <v>93</v>
      </c>
      <c r="AO112" s="15" t="s">
        <v>94</v>
      </c>
      <c r="AP112" s="15" t="s">
        <v>93</v>
      </c>
      <c r="AQ112" s="15" t="s">
        <v>94</v>
      </c>
      <c r="AR112" s="15" t="s">
        <v>93</v>
      </c>
      <c r="AS112" s="15" t="s">
        <v>94</v>
      </c>
      <c r="AT112" s="15" t="s">
        <v>93</v>
      </c>
      <c r="AU112" s="15" t="s">
        <v>94</v>
      </c>
      <c r="AV112" s="15" t="s">
        <v>93</v>
      </c>
      <c r="AW112" s="15" t="s">
        <v>94</v>
      </c>
      <c r="AX112" s="15" t="s">
        <v>93</v>
      </c>
      <c r="AY112" s="15" t="s">
        <v>94</v>
      </c>
      <c r="AZ112" s="15" t="s">
        <v>93</v>
      </c>
      <c r="BA112" s="15" t="s">
        <v>94</v>
      </c>
      <c r="BB112" s="15" t="s">
        <v>93</v>
      </c>
      <c r="BC112" s="15" t="s">
        <v>94</v>
      </c>
      <c r="BD112" s="15" t="s">
        <v>93</v>
      </c>
      <c r="BE112" s="15" t="s">
        <v>94</v>
      </c>
      <c r="BF112" s="15" t="s">
        <v>93</v>
      </c>
      <c r="BG112" s="15" t="s">
        <v>94</v>
      </c>
      <c r="BH112" s="15" t="s">
        <v>93</v>
      </c>
      <c r="BI112" s="15" t="s">
        <v>94</v>
      </c>
      <c r="BJ112" s="15" t="s">
        <v>93</v>
      </c>
      <c r="BK112" s="15" t="s">
        <v>94</v>
      </c>
      <c r="BL112" s="15" t="s">
        <v>93</v>
      </c>
      <c r="BM112" s="15" t="s">
        <v>94</v>
      </c>
      <c r="BN112" s="15" t="s">
        <v>93</v>
      </c>
      <c r="BO112" s="15" t="s">
        <v>94</v>
      </c>
    </row>
    <row r="113" customFormat="false" ht="12.75" hidden="false" customHeight="false" outlineLevel="1" collapsed="false">
      <c r="A113" s="15" t="n">
        <v>306</v>
      </c>
      <c r="B113" s="3" t="n">
        <f aca="false">F113+H113+J113+L113+N113+P113+R113+T113+V113+X113+Z113+AB113+AD113+AF113+AH113+AJ113+AL113+AN113+AP113+AR113+AT113+AV113+AX113+AZ113+BB113+BD113+BF113+BH113+BJ113+BL113+BN113</f>
        <v>7</v>
      </c>
      <c r="C113" s="3" t="n">
        <f aca="false">G113+I113+K113+M113+O113+Q113+S113+U113+W113+Y113+AA113+AC113+AE113+AG113+AI113+AK113+AM113+AO113+AQ113+AS113+AU113+AW113+AY113+BA113+BC113+BE113+BG113+BI113+BK113+BM113+BO113</f>
        <v>172</v>
      </c>
      <c r="D113" s="3"/>
      <c r="E113" s="47" t="n">
        <v>3</v>
      </c>
      <c r="F113" s="3" t="n">
        <v>7</v>
      </c>
      <c r="G113" s="3" t="n">
        <v>1</v>
      </c>
      <c r="H113" s="3"/>
      <c r="I113" s="3" t="n">
        <v>5.7</v>
      </c>
      <c r="J113" s="3"/>
      <c r="K113" s="3" t="n">
        <v>5.7</v>
      </c>
      <c r="L113" s="3"/>
      <c r="M113" s="3" t="n">
        <v>5.7</v>
      </c>
      <c r="N113" s="3"/>
      <c r="O113" s="3" t="n">
        <v>5.7</v>
      </c>
      <c r="P113" s="3"/>
      <c r="Q113" s="3" t="n">
        <v>5.7</v>
      </c>
      <c r="R113" s="3"/>
      <c r="S113" s="3" t="n">
        <v>5.7</v>
      </c>
      <c r="T113" s="3"/>
      <c r="U113" s="3" t="n">
        <v>5.7</v>
      </c>
      <c r="V113" s="3"/>
      <c r="W113" s="3" t="n">
        <v>5.7</v>
      </c>
      <c r="X113" s="3"/>
      <c r="Y113" s="3" t="n">
        <v>5.7</v>
      </c>
      <c r="Z113" s="3"/>
      <c r="AA113" s="3" t="n">
        <v>5.7</v>
      </c>
      <c r="AB113" s="3"/>
      <c r="AC113" s="3" t="n">
        <v>5.7</v>
      </c>
      <c r="AD113" s="3"/>
      <c r="AE113" s="3" t="n">
        <v>5.7</v>
      </c>
      <c r="AF113" s="3"/>
      <c r="AG113" s="3" t="n">
        <v>5.7</v>
      </c>
      <c r="AH113" s="3"/>
      <c r="AI113" s="3" t="n">
        <v>5.7</v>
      </c>
      <c r="AJ113" s="3"/>
      <c r="AK113" s="3" t="n">
        <v>5.7</v>
      </c>
      <c r="AL113" s="3"/>
      <c r="AM113" s="3" t="n">
        <v>5.7</v>
      </c>
      <c r="AN113" s="3"/>
      <c r="AO113" s="3" t="n">
        <v>5.7</v>
      </c>
      <c r="AP113" s="3"/>
      <c r="AQ113" s="3" t="n">
        <v>5.7</v>
      </c>
      <c r="AR113" s="3"/>
      <c r="AS113" s="3" t="n">
        <v>5.7</v>
      </c>
      <c r="AT113" s="3"/>
      <c r="AU113" s="3" t="n">
        <v>5.7</v>
      </c>
      <c r="AV113" s="3"/>
      <c r="AW113" s="3" t="n">
        <v>5.7</v>
      </c>
      <c r="AX113" s="3"/>
      <c r="AY113" s="3" t="n">
        <v>5.7</v>
      </c>
      <c r="AZ113" s="3"/>
      <c r="BA113" s="3" t="n">
        <v>5.7</v>
      </c>
      <c r="BB113" s="3"/>
      <c r="BC113" s="3" t="n">
        <v>5.7</v>
      </c>
      <c r="BD113" s="3"/>
      <c r="BE113" s="3" t="n">
        <v>5.7</v>
      </c>
      <c r="BF113" s="3"/>
      <c r="BG113" s="3" t="n">
        <v>5.7</v>
      </c>
      <c r="BH113" s="3"/>
      <c r="BI113" s="3" t="n">
        <v>5.7</v>
      </c>
      <c r="BJ113" s="3"/>
      <c r="BK113" s="3" t="n">
        <v>5.7</v>
      </c>
      <c r="BL113" s="3"/>
      <c r="BM113" s="3" t="n">
        <v>5.7</v>
      </c>
      <c r="BN113" s="3"/>
      <c r="BO113" s="3" t="n">
        <v>5.7</v>
      </c>
    </row>
    <row r="114" customFormat="false" ht="13.5" hidden="false" customHeight="false" outlineLevel="1" collapsed="false">
      <c r="A114" s="49" t="n">
        <v>307</v>
      </c>
      <c r="B114" s="50" t="n">
        <f aca="false">F114+H114+J114+L114+N114+P114+R114+T114+V114+X114+Z114+AB114+AD114+AF114+AH114+AJ114+AL114+AN114+AP114+AR114+AT114+AV114+AX114+AZ114+BB114+BD114+BF114+BH114+BJ114+BL114+BN114</f>
        <v>0</v>
      </c>
      <c r="C114" s="50" t="n">
        <f aca="false">G114+I114+K114+M114+O114+Q114+S114+U114+W114+Y114+AA114+AC114+AE114+AG114+AI114+AK114+AM114+AO114+AQ114+AS114+AU114+AW114+AY114+BA114+BC114+BE114+BG114+BI114+BK114+BM114+BO114</f>
        <v>0</v>
      </c>
      <c r="D114" s="3"/>
      <c r="E114" s="4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</row>
    <row r="115" customFormat="false" ht="13.5" hidden="false" customHeight="true" outlineLevel="1" collapsed="false">
      <c r="A115" s="51" t="s">
        <v>106</v>
      </c>
      <c r="B115" s="69" t="n">
        <f aca="false">SUM(B113:B114)</f>
        <v>7</v>
      </c>
      <c r="C115" s="70" t="n">
        <f aca="false">SUM(C113:C114)</f>
        <v>172</v>
      </c>
      <c r="D115" s="56"/>
      <c r="E115" s="57"/>
    </row>
    <row r="116" customFormat="false" ht="13.5" hidden="false" customHeight="true" outlineLevel="1" collapsed="false">
      <c r="D116" s="56"/>
      <c r="E116" s="57"/>
    </row>
    <row r="117" customFormat="false" ht="13.5" hidden="false" customHeight="true" outlineLevel="1" collapsed="false">
      <c r="B117" s="40" t="s">
        <v>50</v>
      </c>
      <c r="C117" s="40"/>
      <c r="D117" s="71"/>
      <c r="E117" s="15"/>
      <c r="F117" s="40" t="s">
        <v>52</v>
      </c>
      <c r="G117" s="40"/>
      <c r="H117" s="40" t="s">
        <v>53</v>
      </c>
      <c r="I117" s="40"/>
      <c r="J117" s="40" t="s">
        <v>54</v>
      </c>
      <c r="K117" s="40"/>
      <c r="L117" s="40" t="s">
        <v>55</v>
      </c>
      <c r="M117" s="40"/>
      <c r="N117" s="40" t="s">
        <v>56</v>
      </c>
      <c r="O117" s="40"/>
      <c r="P117" s="40" t="s">
        <v>57</v>
      </c>
      <c r="Q117" s="40"/>
      <c r="R117" s="40" t="s">
        <v>58</v>
      </c>
      <c r="S117" s="40"/>
      <c r="T117" s="40" t="s">
        <v>52</v>
      </c>
      <c r="U117" s="40"/>
      <c r="V117" s="40" t="s">
        <v>53</v>
      </c>
      <c r="W117" s="40"/>
      <c r="X117" s="40" t="s">
        <v>54</v>
      </c>
      <c r="Y117" s="40"/>
      <c r="Z117" s="40" t="s">
        <v>55</v>
      </c>
      <c r="AA117" s="40"/>
      <c r="AB117" s="40" t="s">
        <v>56</v>
      </c>
      <c r="AC117" s="40"/>
      <c r="AD117" s="40" t="s">
        <v>57</v>
      </c>
      <c r="AE117" s="40"/>
      <c r="AF117" s="40" t="s">
        <v>58</v>
      </c>
      <c r="AG117" s="40"/>
      <c r="AH117" s="40" t="s">
        <v>52</v>
      </c>
      <c r="AI117" s="40"/>
      <c r="AJ117" s="40" t="s">
        <v>53</v>
      </c>
      <c r="AK117" s="40"/>
      <c r="AL117" s="40" t="s">
        <v>54</v>
      </c>
      <c r="AM117" s="40"/>
      <c r="AN117" s="40" t="s">
        <v>55</v>
      </c>
      <c r="AO117" s="40"/>
      <c r="AP117" s="40" t="s">
        <v>56</v>
      </c>
      <c r="AQ117" s="40"/>
      <c r="AR117" s="40" t="s">
        <v>57</v>
      </c>
      <c r="AS117" s="40"/>
      <c r="AT117" s="40" t="s">
        <v>58</v>
      </c>
      <c r="AU117" s="40"/>
      <c r="AV117" s="40" t="s">
        <v>52</v>
      </c>
      <c r="AW117" s="40"/>
      <c r="AX117" s="40" t="s">
        <v>53</v>
      </c>
      <c r="AY117" s="40"/>
      <c r="AZ117" s="40" t="s">
        <v>54</v>
      </c>
      <c r="BA117" s="40"/>
      <c r="BB117" s="40" t="s">
        <v>55</v>
      </c>
      <c r="BC117" s="40"/>
      <c r="BD117" s="40" t="s">
        <v>56</v>
      </c>
      <c r="BE117" s="40"/>
      <c r="BF117" s="40" t="s">
        <v>57</v>
      </c>
      <c r="BG117" s="40"/>
      <c r="BH117" s="40" t="s">
        <v>58</v>
      </c>
      <c r="BI117" s="40"/>
      <c r="BJ117" s="40" t="s">
        <v>52</v>
      </c>
      <c r="BK117" s="40"/>
      <c r="BL117" s="40" t="s">
        <v>53</v>
      </c>
      <c r="BM117" s="40"/>
      <c r="BN117" s="40" t="s">
        <v>54</v>
      </c>
      <c r="BO117" s="40"/>
    </row>
    <row r="118" customFormat="false" ht="13.5" hidden="false" customHeight="true" outlineLevel="1" collapsed="false">
      <c r="A118" s="38" t="s">
        <v>59</v>
      </c>
      <c r="B118" s="42" t="s">
        <v>60</v>
      </c>
      <c r="C118" s="42"/>
      <c r="D118" s="71"/>
      <c r="E118" s="15" t="s">
        <v>103</v>
      </c>
      <c r="F118" s="42" t="s">
        <v>61</v>
      </c>
      <c r="G118" s="42"/>
      <c r="H118" s="42" t="s">
        <v>62</v>
      </c>
      <c r="I118" s="42"/>
      <c r="J118" s="42" t="s">
        <v>63</v>
      </c>
      <c r="K118" s="42"/>
      <c r="L118" s="42" t="s">
        <v>64</v>
      </c>
      <c r="M118" s="42"/>
      <c r="N118" s="42" t="s">
        <v>65</v>
      </c>
      <c r="O118" s="42"/>
      <c r="P118" s="42" t="s">
        <v>66</v>
      </c>
      <c r="Q118" s="42"/>
      <c r="R118" s="42" t="s">
        <v>67</v>
      </c>
      <c r="S118" s="42"/>
      <c r="T118" s="42" t="s">
        <v>68</v>
      </c>
      <c r="U118" s="42"/>
      <c r="V118" s="42" t="s">
        <v>69</v>
      </c>
      <c r="W118" s="42"/>
      <c r="X118" s="42" t="s">
        <v>70</v>
      </c>
      <c r="Y118" s="42"/>
      <c r="Z118" s="42" t="s">
        <v>71</v>
      </c>
      <c r="AA118" s="42"/>
      <c r="AB118" s="42" t="s">
        <v>72</v>
      </c>
      <c r="AC118" s="42"/>
      <c r="AD118" s="42" t="s">
        <v>73</v>
      </c>
      <c r="AE118" s="42"/>
      <c r="AF118" s="42" t="s">
        <v>74</v>
      </c>
      <c r="AG118" s="42"/>
      <c r="AH118" s="42" t="s">
        <v>75</v>
      </c>
      <c r="AI118" s="42"/>
      <c r="AJ118" s="42" t="s">
        <v>76</v>
      </c>
      <c r="AK118" s="42"/>
      <c r="AL118" s="42" t="s">
        <v>77</v>
      </c>
      <c r="AM118" s="42"/>
      <c r="AN118" s="42" t="s">
        <v>78</v>
      </c>
      <c r="AO118" s="42"/>
      <c r="AP118" s="42" t="s">
        <v>79</v>
      </c>
      <c r="AQ118" s="42"/>
      <c r="AR118" s="42" t="s">
        <v>80</v>
      </c>
      <c r="AS118" s="42"/>
      <c r="AT118" s="42" t="s">
        <v>81</v>
      </c>
      <c r="AU118" s="42"/>
      <c r="AV118" s="42" t="s">
        <v>82</v>
      </c>
      <c r="AW118" s="42"/>
      <c r="AX118" s="42" t="s">
        <v>83</v>
      </c>
      <c r="AY118" s="42"/>
      <c r="AZ118" s="42" t="s">
        <v>84</v>
      </c>
      <c r="BA118" s="42"/>
      <c r="BB118" s="42" t="s">
        <v>85</v>
      </c>
      <c r="BC118" s="42"/>
      <c r="BD118" s="42" t="s">
        <v>86</v>
      </c>
      <c r="BE118" s="42"/>
      <c r="BF118" s="42" t="s">
        <v>87</v>
      </c>
      <c r="BG118" s="42"/>
      <c r="BH118" s="42" t="s">
        <v>88</v>
      </c>
      <c r="BI118" s="42"/>
      <c r="BJ118" s="42" t="s">
        <v>89</v>
      </c>
      <c r="BK118" s="42"/>
      <c r="BL118" s="42" t="s">
        <v>90</v>
      </c>
      <c r="BM118" s="42"/>
      <c r="BN118" s="42" t="s">
        <v>91</v>
      </c>
      <c r="BO118" s="42"/>
    </row>
    <row r="119" customFormat="false" ht="14.25" hidden="false" customHeight="true" outlineLevel="1" collapsed="false">
      <c r="A119" s="38" t="s">
        <v>92</v>
      </c>
      <c r="B119" s="15" t="s">
        <v>93</v>
      </c>
      <c r="C119" s="15" t="s">
        <v>94</v>
      </c>
      <c r="D119" s="45" t="s">
        <v>109</v>
      </c>
      <c r="E119" s="15" t="s">
        <v>105</v>
      </c>
      <c r="F119" s="15" t="s">
        <v>93</v>
      </c>
      <c r="G119" s="15" t="s">
        <v>94</v>
      </c>
      <c r="H119" s="15" t="s">
        <v>93</v>
      </c>
      <c r="I119" s="15" t="s">
        <v>94</v>
      </c>
      <c r="J119" s="15" t="s">
        <v>93</v>
      </c>
      <c r="K119" s="15" t="s">
        <v>94</v>
      </c>
      <c r="L119" s="15" t="s">
        <v>93</v>
      </c>
      <c r="M119" s="15" t="s">
        <v>94</v>
      </c>
      <c r="N119" s="15" t="s">
        <v>93</v>
      </c>
      <c r="O119" s="15" t="s">
        <v>94</v>
      </c>
      <c r="P119" s="15" t="s">
        <v>93</v>
      </c>
      <c r="Q119" s="15" t="s">
        <v>94</v>
      </c>
      <c r="R119" s="15" t="s">
        <v>93</v>
      </c>
      <c r="S119" s="15" t="s">
        <v>94</v>
      </c>
      <c r="T119" s="15" t="s">
        <v>93</v>
      </c>
      <c r="U119" s="15" t="s">
        <v>94</v>
      </c>
      <c r="V119" s="15" t="s">
        <v>93</v>
      </c>
      <c r="W119" s="15" t="s">
        <v>94</v>
      </c>
      <c r="X119" s="15" t="s">
        <v>93</v>
      </c>
      <c r="Y119" s="15" t="s">
        <v>94</v>
      </c>
      <c r="Z119" s="15" t="s">
        <v>93</v>
      </c>
      <c r="AA119" s="15" t="s">
        <v>94</v>
      </c>
      <c r="AB119" s="15" t="s">
        <v>93</v>
      </c>
      <c r="AC119" s="15" t="s">
        <v>94</v>
      </c>
      <c r="AD119" s="15" t="s">
        <v>93</v>
      </c>
      <c r="AE119" s="15" t="s">
        <v>94</v>
      </c>
      <c r="AF119" s="15" t="s">
        <v>93</v>
      </c>
      <c r="AG119" s="15" t="s">
        <v>94</v>
      </c>
      <c r="AH119" s="15" t="s">
        <v>93</v>
      </c>
      <c r="AI119" s="15" t="s">
        <v>94</v>
      </c>
      <c r="AJ119" s="15" t="s">
        <v>93</v>
      </c>
      <c r="AK119" s="15" t="s">
        <v>94</v>
      </c>
      <c r="AL119" s="15" t="s">
        <v>93</v>
      </c>
      <c r="AM119" s="15" t="s">
        <v>94</v>
      </c>
      <c r="AN119" s="15" t="s">
        <v>93</v>
      </c>
      <c r="AO119" s="15" t="s">
        <v>94</v>
      </c>
      <c r="AP119" s="15" t="s">
        <v>93</v>
      </c>
      <c r="AQ119" s="15" t="s">
        <v>94</v>
      </c>
      <c r="AR119" s="15" t="s">
        <v>93</v>
      </c>
      <c r="AS119" s="15" t="s">
        <v>94</v>
      </c>
      <c r="AT119" s="15" t="s">
        <v>93</v>
      </c>
      <c r="AU119" s="15" t="s">
        <v>94</v>
      </c>
      <c r="AV119" s="15" t="s">
        <v>93</v>
      </c>
      <c r="AW119" s="15" t="s">
        <v>94</v>
      </c>
      <c r="AX119" s="15" t="s">
        <v>93</v>
      </c>
      <c r="AY119" s="15" t="s">
        <v>94</v>
      </c>
      <c r="AZ119" s="15" t="s">
        <v>93</v>
      </c>
      <c r="BA119" s="15" t="s">
        <v>94</v>
      </c>
      <c r="BB119" s="15" t="s">
        <v>93</v>
      </c>
      <c r="BC119" s="15" t="s">
        <v>94</v>
      </c>
      <c r="BD119" s="15" t="s">
        <v>93</v>
      </c>
      <c r="BE119" s="15" t="s">
        <v>94</v>
      </c>
      <c r="BF119" s="15" t="s">
        <v>93</v>
      </c>
      <c r="BG119" s="15" t="s">
        <v>94</v>
      </c>
      <c r="BH119" s="15" t="s">
        <v>93</v>
      </c>
      <c r="BI119" s="15" t="s">
        <v>94</v>
      </c>
      <c r="BJ119" s="15" t="s">
        <v>93</v>
      </c>
      <c r="BK119" s="15" t="s">
        <v>94</v>
      </c>
      <c r="BL119" s="15" t="s">
        <v>93</v>
      </c>
      <c r="BM119" s="15" t="s">
        <v>94</v>
      </c>
      <c r="BN119" s="15" t="s">
        <v>93</v>
      </c>
      <c r="BO119" s="15" t="s">
        <v>94</v>
      </c>
    </row>
    <row r="120" customFormat="false" ht="12.75" hidden="false" customHeight="false" outlineLevel="1" collapsed="false">
      <c r="A120" s="15" t="n">
        <v>308</v>
      </c>
      <c r="B120" s="3" t="n">
        <f aca="false">F120+H120+J120+L120+N120+P120+R120+T120+V120+X120+Z120+AB120+AD120+AF120+AH120+AJ120+AL120+AN120+AP120+AR120+AT120+AV120+AX120+AZ120+BB120+BD120+BF120+BH120+BJ120+BL120+BN120</f>
        <v>7</v>
      </c>
      <c r="C120" s="3" t="n">
        <f aca="false">G120+I120+K120+M120+O120+Q120+S120+U120+W120+Y120+AA120+AC120+AE120+AG120+AI120+AK120+AM120+AO120+AQ120+AS120+AU120+AW120+AY120+BA120+BC120+BE120+BG120+BI120+BK120+BM120+BO120</f>
        <v>172</v>
      </c>
      <c r="D120" s="3"/>
      <c r="E120" s="47" t="n">
        <v>4</v>
      </c>
      <c r="F120" s="3" t="n">
        <v>7</v>
      </c>
      <c r="G120" s="3" t="n">
        <v>1</v>
      </c>
      <c r="H120" s="3"/>
      <c r="I120" s="3" t="n">
        <v>5.7</v>
      </c>
      <c r="J120" s="3"/>
      <c r="K120" s="3" t="n">
        <v>5.7</v>
      </c>
      <c r="L120" s="3"/>
      <c r="M120" s="3" t="n">
        <v>5.7</v>
      </c>
      <c r="N120" s="3"/>
      <c r="O120" s="3" t="n">
        <v>5.7</v>
      </c>
      <c r="P120" s="3"/>
      <c r="Q120" s="3" t="n">
        <v>5.7</v>
      </c>
      <c r="R120" s="3"/>
      <c r="S120" s="3" t="n">
        <v>5.7</v>
      </c>
      <c r="T120" s="3"/>
      <c r="U120" s="3" t="n">
        <v>5.7</v>
      </c>
      <c r="V120" s="3"/>
      <c r="W120" s="3" t="n">
        <v>5.7</v>
      </c>
      <c r="X120" s="3"/>
      <c r="Y120" s="3" t="n">
        <v>5.7</v>
      </c>
      <c r="Z120" s="3"/>
      <c r="AA120" s="3" t="n">
        <v>5.7</v>
      </c>
      <c r="AB120" s="3"/>
      <c r="AC120" s="3" t="n">
        <v>5.7</v>
      </c>
      <c r="AD120" s="3"/>
      <c r="AE120" s="3" t="n">
        <v>5.7</v>
      </c>
      <c r="AF120" s="3"/>
      <c r="AG120" s="3" t="n">
        <v>5.7</v>
      </c>
      <c r="AH120" s="3"/>
      <c r="AI120" s="3" t="n">
        <v>5.7</v>
      </c>
      <c r="AJ120" s="3"/>
      <c r="AK120" s="3" t="n">
        <v>5.7</v>
      </c>
      <c r="AL120" s="3"/>
      <c r="AM120" s="3" t="n">
        <v>5.7</v>
      </c>
      <c r="AN120" s="3"/>
      <c r="AO120" s="3" t="n">
        <v>5.7</v>
      </c>
      <c r="AP120" s="3"/>
      <c r="AQ120" s="3" t="n">
        <v>5.7</v>
      </c>
      <c r="AR120" s="3"/>
      <c r="AS120" s="3" t="n">
        <v>5.7</v>
      </c>
      <c r="AT120" s="3"/>
      <c r="AU120" s="3" t="n">
        <v>5.7</v>
      </c>
      <c r="AV120" s="3"/>
      <c r="AW120" s="3" t="n">
        <v>5.7</v>
      </c>
      <c r="AX120" s="3"/>
      <c r="AY120" s="3" t="n">
        <v>5.7</v>
      </c>
      <c r="AZ120" s="3"/>
      <c r="BA120" s="3" t="n">
        <v>5.7</v>
      </c>
      <c r="BB120" s="3"/>
      <c r="BC120" s="3" t="n">
        <v>5.7</v>
      </c>
      <c r="BD120" s="3"/>
      <c r="BE120" s="3" t="n">
        <v>5.7</v>
      </c>
      <c r="BF120" s="3"/>
      <c r="BG120" s="3" t="n">
        <v>5.7</v>
      </c>
      <c r="BH120" s="3"/>
      <c r="BI120" s="3" t="n">
        <v>5.7</v>
      </c>
      <c r="BJ120" s="3"/>
      <c r="BK120" s="3" t="n">
        <v>5.7</v>
      </c>
      <c r="BL120" s="3"/>
      <c r="BM120" s="3" t="n">
        <v>5.7</v>
      </c>
      <c r="BN120" s="3"/>
      <c r="BO120" s="3" t="n">
        <v>5.7</v>
      </c>
    </row>
    <row r="121" customFormat="false" ht="12.75" hidden="false" customHeight="false" outlineLevel="1" collapsed="false">
      <c r="A121" s="15" t="n">
        <v>309</v>
      </c>
      <c r="B121" s="3" t="n">
        <f aca="false">F121+H121+J121+L121+N121+P121+R121+T121+V121+X121+Z121+AB121+AD121+AF121+AH121+AJ121+AL121+AN121+AP121+AR121+AT121+AV121+AX121+AZ121+BB121+BD121+BF121+BH121+BJ121+BL121+BN121</f>
        <v>0</v>
      </c>
      <c r="C121" s="3" t="n">
        <f aca="false">G121+I121+K121+M121+O121+Q121+S121+U121+W121+Y121+AA121+AC121+AE121+AG121+AI121+AK121+AM121+AO121+AQ121+AS121+AU121+AW121+AY121+BA121+BC121+BE121+BG121+BI121+BK121+BM121+BO121</f>
        <v>0</v>
      </c>
      <c r="D121" s="3"/>
      <c r="E121" s="47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</row>
    <row r="122" customFormat="false" ht="12.75" hidden="false" customHeight="false" outlineLevel="1" collapsed="false">
      <c r="A122" s="15" t="n">
        <v>310</v>
      </c>
      <c r="B122" s="3" t="n">
        <f aca="false">F122+H122+J122+L122+N122+P122+R122+T122+V122+X122+Z122+AB122+AD122+AF122+AH122+AJ122+AL122+AN122+AP122+AR122+AT122+AV122+AX122+AZ122+BB122+BD122+BF122+BH122+BJ122+BL122+BN122</f>
        <v>0</v>
      </c>
      <c r="C122" s="3" t="n">
        <f aca="false">G122+I122+K122+M122+O122+Q122+S122+U122+W122+Y122+AA122+AC122+AE122+AG122+AI122+AK122+AM122+AO122+AQ122+AS122+AU122+AW122+AY122+BA122+BC122+BE122+BG122+BI122+BK122+BM122+BO122</f>
        <v>0</v>
      </c>
      <c r="D122" s="3"/>
      <c r="E122" s="47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</row>
    <row r="123" customFormat="false" ht="13.5" hidden="false" customHeight="false" outlineLevel="1" collapsed="false">
      <c r="A123" s="15" t="n">
        <v>311</v>
      </c>
      <c r="B123" s="3" t="n">
        <f aca="false">F123+H123+J123+L123+N123+P123+R123+T123+V123+X123+Z123+AB123+AD123+AF123+AH123+AJ123+AL123+AN123+AP123+AR123+AT123+AV123+AX123+AZ123+BB123+BD123+BF123+BH123+BJ123+BL123+BN123</f>
        <v>0</v>
      </c>
      <c r="C123" s="3" t="n">
        <f aca="false">G123+I123+K123+M123+O123+Q123+S123+U123+W123+Y123+AA123+AC123+AE123+AG123+AI123+AK123+AM123+AO123+AQ123+AS123+AU123+AW123+AY123+BA123+BC123+BE123+BG123+BI123+BK123+BM123+BO123</f>
        <v>0</v>
      </c>
      <c r="D123" s="3"/>
      <c r="E123" s="47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</row>
    <row r="124" customFormat="false" ht="11.25" hidden="false" customHeight="true" outlineLevel="1" collapsed="false">
      <c r="A124" s="51" t="s">
        <v>106</v>
      </c>
      <c r="B124" s="52" t="n">
        <f aca="false">SUM(B120:B123)</f>
        <v>7</v>
      </c>
      <c r="C124" s="53" t="n">
        <f aca="false">SUM(C120:C123)</f>
        <v>172</v>
      </c>
      <c r="D124" s="56"/>
      <c r="E124" s="57"/>
    </row>
    <row r="125" customFormat="false" ht="11.25" hidden="false" customHeight="true" outlineLevel="1" collapsed="false">
      <c r="D125" s="56"/>
      <c r="E125" s="57"/>
    </row>
    <row r="126" customFormat="false" ht="11.25" hidden="false" customHeight="true" outlineLevel="1" collapsed="false">
      <c r="B126" s="40" t="s">
        <v>50</v>
      </c>
      <c r="C126" s="40"/>
      <c r="D126" s="71"/>
      <c r="E126" s="15"/>
      <c r="F126" s="40" t="s">
        <v>52</v>
      </c>
      <c r="G126" s="40"/>
      <c r="H126" s="40" t="s">
        <v>53</v>
      </c>
      <c r="I126" s="40"/>
      <c r="J126" s="40" t="s">
        <v>54</v>
      </c>
      <c r="K126" s="40"/>
      <c r="L126" s="40" t="s">
        <v>55</v>
      </c>
      <c r="M126" s="40"/>
      <c r="N126" s="40" t="s">
        <v>56</v>
      </c>
      <c r="O126" s="40"/>
      <c r="P126" s="40" t="s">
        <v>57</v>
      </c>
      <c r="Q126" s="40"/>
      <c r="R126" s="40" t="s">
        <v>58</v>
      </c>
      <c r="S126" s="40"/>
      <c r="T126" s="40" t="s">
        <v>52</v>
      </c>
      <c r="U126" s="40"/>
      <c r="V126" s="40" t="s">
        <v>53</v>
      </c>
      <c r="W126" s="40"/>
      <c r="X126" s="40" t="s">
        <v>54</v>
      </c>
      <c r="Y126" s="40"/>
      <c r="Z126" s="40" t="s">
        <v>55</v>
      </c>
      <c r="AA126" s="40"/>
      <c r="AB126" s="40" t="s">
        <v>56</v>
      </c>
      <c r="AC126" s="40"/>
      <c r="AD126" s="40" t="s">
        <v>57</v>
      </c>
      <c r="AE126" s="40"/>
      <c r="AF126" s="40" t="s">
        <v>58</v>
      </c>
      <c r="AG126" s="40"/>
      <c r="AH126" s="40" t="s">
        <v>52</v>
      </c>
      <c r="AI126" s="40"/>
      <c r="AJ126" s="40" t="s">
        <v>53</v>
      </c>
      <c r="AK126" s="40"/>
      <c r="AL126" s="40" t="s">
        <v>54</v>
      </c>
      <c r="AM126" s="40"/>
      <c r="AN126" s="40" t="s">
        <v>55</v>
      </c>
      <c r="AO126" s="40"/>
      <c r="AP126" s="40" t="s">
        <v>56</v>
      </c>
      <c r="AQ126" s="40"/>
      <c r="AR126" s="40" t="s">
        <v>57</v>
      </c>
      <c r="AS126" s="40"/>
      <c r="AT126" s="40" t="s">
        <v>58</v>
      </c>
      <c r="AU126" s="40"/>
      <c r="AV126" s="40" t="s">
        <v>52</v>
      </c>
      <c r="AW126" s="40"/>
      <c r="AX126" s="40" t="s">
        <v>53</v>
      </c>
      <c r="AY126" s="40"/>
      <c r="AZ126" s="40" t="s">
        <v>54</v>
      </c>
      <c r="BA126" s="40"/>
      <c r="BB126" s="40" t="s">
        <v>55</v>
      </c>
      <c r="BC126" s="40"/>
      <c r="BD126" s="40" t="s">
        <v>56</v>
      </c>
      <c r="BE126" s="40"/>
      <c r="BF126" s="40" t="s">
        <v>57</v>
      </c>
      <c r="BG126" s="40"/>
      <c r="BH126" s="40" t="s">
        <v>58</v>
      </c>
      <c r="BI126" s="40"/>
      <c r="BJ126" s="40" t="s">
        <v>52</v>
      </c>
      <c r="BK126" s="40"/>
      <c r="BL126" s="40" t="s">
        <v>53</v>
      </c>
      <c r="BM126" s="40"/>
      <c r="BN126" s="40" t="s">
        <v>54</v>
      </c>
      <c r="BO126" s="40"/>
    </row>
    <row r="127" customFormat="false" ht="11.25" hidden="false" customHeight="true" outlineLevel="1" collapsed="false">
      <c r="A127" s="38" t="s">
        <v>59</v>
      </c>
      <c r="B127" s="42" t="s">
        <v>60</v>
      </c>
      <c r="C127" s="42"/>
      <c r="D127" s="71"/>
      <c r="E127" s="15" t="s">
        <v>103</v>
      </c>
      <c r="F127" s="42" t="s">
        <v>61</v>
      </c>
      <c r="G127" s="42"/>
      <c r="H127" s="42" t="s">
        <v>62</v>
      </c>
      <c r="I127" s="42"/>
      <c r="J127" s="42" t="s">
        <v>63</v>
      </c>
      <c r="K127" s="42"/>
      <c r="L127" s="42" t="s">
        <v>64</v>
      </c>
      <c r="M127" s="42"/>
      <c r="N127" s="42" t="s">
        <v>65</v>
      </c>
      <c r="O127" s="42"/>
      <c r="P127" s="42" t="s">
        <v>66</v>
      </c>
      <c r="Q127" s="42"/>
      <c r="R127" s="42" t="s">
        <v>67</v>
      </c>
      <c r="S127" s="42"/>
      <c r="T127" s="42" t="s">
        <v>68</v>
      </c>
      <c r="U127" s="42"/>
      <c r="V127" s="42" t="s">
        <v>69</v>
      </c>
      <c r="W127" s="42"/>
      <c r="X127" s="42" t="s">
        <v>70</v>
      </c>
      <c r="Y127" s="42"/>
      <c r="Z127" s="42" t="s">
        <v>71</v>
      </c>
      <c r="AA127" s="42"/>
      <c r="AB127" s="42" t="s">
        <v>72</v>
      </c>
      <c r="AC127" s="42"/>
      <c r="AD127" s="42" t="s">
        <v>73</v>
      </c>
      <c r="AE127" s="42"/>
      <c r="AF127" s="42" t="s">
        <v>74</v>
      </c>
      <c r="AG127" s="42"/>
      <c r="AH127" s="42" t="s">
        <v>75</v>
      </c>
      <c r="AI127" s="42"/>
      <c r="AJ127" s="42" t="s">
        <v>76</v>
      </c>
      <c r="AK127" s="42"/>
      <c r="AL127" s="42" t="s">
        <v>77</v>
      </c>
      <c r="AM127" s="42"/>
      <c r="AN127" s="42" t="s">
        <v>78</v>
      </c>
      <c r="AO127" s="42"/>
      <c r="AP127" s="42" t="s">
        <v>79</v>
      </c>
      <c r="AQ127" s="42"/>
      <c r="AR127" s="42" t="s">
        <v>80</v>
      </c>
      <c r="AS127" s="42"/>
      <c r="AT127" s="42" t="s">
        <v>81</v>
      </c>
      <c r="AU127" s="42"/>
      <c r="AV127" s="42" t="s">
        <v>82</v>
      </c>
      <c r="AW127" s="42"/>
      <c r="AX127" s="42" t="s">
        <v>83</v>
      </c>
      <c r="AY127" s="42"/>
      <c r="AZ127" s="42" t="s">
        <v>84</v>
      </c>
      <c r="BA127" s="42"/>
      <c r="BB127" s="42" t="s">
        <v>85</v>
      </c>
      <c r="BC127" s="42"/>
      <c r="BD127" s="42" t="s">
        <v>86</v>
      </c>
      <c r="BE127" s="42"/>
      <c r="BF127" s="42" t="s">
        <v>87</v>
      </c>
      <c r="BG127" s="42"/>
      <c r="BH127" s="42" t="s">
        <v>88</v>
      </c>
      <c r="BI127" s="42"/>
      <c r="BJ127" s="42" t="s">
        <v>89</v>
      </c>
      <c r="BK127" s="42"/>
      <c r="BL127" s="42" t="s">
        <v>90</v>
      </c>
      <c r="BM127" s="42"/>
      <c r="BN127" s="42" t="s">
        <v>91</v>
      </c>
      <c r="BO127" s="42"/>
    </row>
    <row r="128" customFormat="false" ht="16.5" hidden="false" customHeight="true" outlineLevel="1" collapsed="false">
      <c r="A128" s="38" t="s">
        <v>92</v>
      </c>
      <c r="B128" s="15" t="s">
        <v>93</v>
      </c>
      <c r="C128" s="15" t="s">
        <v>94</v>
      </c>
      <c r="D128" s="45" t="s">
        <v>110</v>
      </c>
      <c r="E128" s="15" t="s">
        <v>105</v>
      </c>
      <c r="F128" s="15" t="s">
        <v>93</v>
      </c>
      <c r="G128" s="15" t="s">
        <v>94</v>
      </c>
      <c r="H128" s="15" t="s">
        <v>93</v>
      </c>
      <c r="I128" s="15" t="s">
        <v>94</v>
      </c>
      <c r="J128" s="15" t="s">
        <v>93</v>
      </c>
      <c r="K128" s="15" t="s">
        <v>94</v>
      </c>
      <c r="L128" s="15" t="s">
        <v>93</v>
      </c>
      <c r="M128" s="15" t="s">
        <v>94</v>
      </c>
      <c r="N128" s="15" t="s">
        <v>93</v>
      </c>
      <c r="O128" s="15" t="s">
        <v>94</v>
      </c>
      <c r="P128" s="15" t="s">
        <v>93</v>
      </c>
      <c r="Q128" s="15" t="s">
        <v>94</v>
      </c>
      <c r="R128" s="15" t="s">
        <v>93</v>
      </c>
      <c r="S128" s="15" t="s">
        <v>94</v>
      </c>
      <c r="T128" s="15" t="s">
        <v>93</v>
      </c>
      <c r="U128" s="15" t="s">
        <v>94</v>
      </c>
      <c r="V128" s="15" t="s">
        <v>93</v>
      </c>
      <c r="W128" s="15" t="s">
        <v>94</v>
      </c>
      <c r="X128" s="15" t="s">
        <v>93</v>
      </c>
      <c r="Y128" s="15" t="s">
        <v>94</v>
      </c>
      <c r="Z128" s="15" t="s">
        <v>93</v>
      </c>
      <c r="AA128" s="15" t="s">
        <v>94</v>
      </c>
      <c r="AB128" s="15" t="s">
        <v>93</v>
      </c>
      <c r="AC128" s="15" t="s">
        <v>94</v>
      </c>
      <c r="AD128" s="15" t="s">
        <v>93</v>
      </c>
      <c r="AE128" s="15" t="s">
        <v>94</v>
      </c>
      <c r="AF128" s="15" t="s">
        <v>93</v>
      </c>
      <c r="AG128" s="15" t="s">
        <v>94</v>
      </c>
      <c r="AH128" s="15" t="s">
        <v>93</v>
      </c>
      <c r="AI128" s="15" t="s">
        <v>94</v>
      </c>
      <c r="AJ128" s="15" t="s">
        <v>93</v>
      </c>
      <c r="AK128" s="15" t="s">
        <v>94</v>
      </c>
      <c r="AL128" s="15" t="s">
        <v>93</v>
      </c>
      <c r="AM128" s="15" t="s">
        <v>94</v>
      </c>
      <c r="AN128" s="15" t="s">
        <v>93</v>
      </c>
      <c r="AO128" s="15" t="s">
        <v>94</v>
      </c>
      <c r="AP128" s="15" t="s">
        <v>93</v>
      </c>
      <c r="AQ128" s="15" t="s">
        <v>94</v>
      </c>
      <c r="AR128" s="15" t="s">
        <v>93</v>
      </c>
      <c r="AS128" s="15" t="s">
        <v>94</v>
      </c>
      <c r="AT128" s="15" t="s">
        <v>93</v>
      </c>
      <c r="AU128" s="15" t="s">
        <v>94</v>
      </c>
      <c r="AV128" s="15" t="s">
        <v>93</v>
      </c>
      <c r="AW128" s="15" t="s">
        <v>94</v>
      </c>
      <c r="AX128" s="15" t="s">
        <v>93</v>
      </c>
      <c r="AY128" s="15" t="s">
        <v>94</v>
      </c>
      <c r="AZ128" s="15" t="s">
        <v>93</v>
      </c>
      <c r="BA128" s="15" t="s">
        <v>94</v>
      </c>
      <c r="BB128" s="15" t="s">
        <v>93</v>
      </c>
      <c r="BC128" s="15" t="s">
        <v>94</v>
      </c>
      <c r="BD128" s="15" t="s">
        <v>93</v>
      </c>
      <c r="BE128" s="15" t="s">
        <v>94</v>
      </c>
      <c r="BF128" s="15" t="s">
        <v>93</v>
      </c>
      <c r="BG128" s="15" t="s">
        <v>94</v>
      </c>
      <c r="BH128" s="15" t="s">
        <v>93</v>
      </c>
      <c r="BI128" s="15" t="s">
        <v>94</v>
      </c>
      <c r="BJ128" s="15" t="s">
        <v>93</v>
      </c>
      <c r="BK128" s="15" t="s">
        <v>94</v>
      </c>
      <c r="BL128" s="15" t="s">
        <v>93</v>
      </c>
      <c r="BM128" s="15" t="s">
        <v>94</v>
      </c>
      <c r="BN128" s="15" t="s">
        <v>93</v>
      </c>
      <c r="BO128" s="15" t="s">
        <v>94</v>
      </c>
    </row>
    <row r="129" customFormat="false" ht="12.75" hidden="false" customHeight="false" outlineLevel="1" collapsed="false">
      <c r="A129" s="15" t="n">
        <v>312</v>
      </c>
      <c r="B129" s="3" t="n">
        <f aca="false">F129+H129+J129+L129+N129+P129+R129+T129+V129+X129+Z129+AB129+AD129+AF129+AH129+AJ129+AL129+AN129+AP129+AR129+AT129+AV129+AX129+AZ129+BB129+BD129+BF129+BH129+BJ129+BL129+BN129</f>
        <v>7</v>
      </c>
      <c r="C129" s="3" t="n">
        <f aca="false">G129+I129+K129+M129+O129+Q129+S129+U129+W129+Y129+AA129+AC129+AE129+AG129+AI129+AK129+AM129+AO129+AQ129+AS129+AU129+AW129+AY129+BA129+BC129+BE129+BG129+BI129+BK129+BM129+BO129</f>
        <v>172</v>
      </c>
      <c r="D129" s="3"/>
      <c r="E129" s="47" t="n">
        <v>5</v>
      </c>
      <c r="F129" s="3" t="n">
        <v>7</v>
      </c>
      <c r="G129" s="3" t="n">
        <v>1</v>
      </c>
      <c r="H129" s="3"/>
      <c r="I129" s="3" t="n">
        <v>5.7</v>
      </c>
      <c r="J129" s="3"/>
      <c r="K129" s="3" t="n">
        <v>5.7</v>
      </c>
      <c r="L129" s="3"/>
      <c r="M129" s="3" t="n">
        <v>5.7</v>
      </c>
      <c r="N129" s="3"/>
      <c r="O129" s="3" t="n">
        <v>5.7</v>
      </c>
      <c r="P129" s="3"/>
      <c r="Q129" s="3" t="n">
        <v>5.7</v>
      </c>
      <c r="R129" s="3"/>
      <c r="S129" s="3" t="n">
        <v>5.7</v>
      </c>
      <c r="T129" s="3"/>
      <c r="U129" s="3" t="n">
        <v>5.7</v>
      </c>
      <c r="V129" s="3"/>
      <c r="W129" s="3" t="n">
        <v>5.7</v>
      </c>
      <c r="X129" s="3"/>
      <c r="Y129" s="3" t="n">
        <v>5.7</v>
      </c>
      <c r="Z129" s="3"/>
      <c r="AA129" s="3" t="n">
        <v>5.7</v>
      </c>
      <c r="AB129" s="3"/>
      <c r="AC129" s="3" t="n">
        <v>5.7</v>
      </c>
      <c r="AD129" s="3"/>
      <c r="AE129" s="3" t="n">
        <v>5.7</v>
      </c>
      <c r="AF129" s="3"/>
      <c r="AG129" s="3" t="n">
        <v>5.7</v>
      </c>
      <c r="AH129" s="3"/>
      <c r="AI129" s="3" t="n">
        <v>5.7</v>
      </c>
      <c r="AJ129" s="3"/>
      <c r="AK129" s="3" t="n">
        <v>5.7</v>
      </c>
      <c r="AL129" s="3"/>
      <c r="AM129" s="3" t="n">
        <v>5.7</v>
      </c>
      <c r="AN129" s="3"/>
      <c r="AO129" s="3" t="n">
        <v>5.7</v>
      </c>
      <c r="AP129" s="3"/>
      <c r="AQ129" s="3" t="n">
        <v>5.7</v>
      </c>
      <c r="AR129" s="3"/>
      <c r="AS129" s="3" t="n">
        <v>5.7</v>
      </c>
      <c r="AT129" s="3"/>
      <c r="AU129" s="3" t="n">
        <v>5.7</v>
      </c>
      <c r="AV129" s="3"/>
      <c r="AW129" s="3" t="n">
        <v>5.7</v>
      </c>
      <c r="AX129" s="3"/>
      <c r="AY129" s="3" t="n">
        <v>5.7</v>
      </c>
      <c r="AZ129" s="3"/>
      <c r="BA129" s="3" t="n">
        <v>5.7</v>
      </c>
      <c r="BB129" s="3"/>
      <c r="BC129" s="3" t="n">
        <v>5.7</v>
      </c>
      <c r="BD129" s="3"/>
      <c r="BE129" s="3" t="n">
        <v>5.7</v>
      </c>
      <c r="BF129" s="3"/>
      <c r="BG129" s="3" t="n">
        <v>5.7</v>
      </c>
      <c r="BH129" s="3"/>
      <c r="BI129" s="3" t="n">
        <v>5.7</v>
      </c>
      <c r="BJ129" s="3"/>
      <c r="BK129" s="3" t="n">
        <v>5.7</v>
      </c>
      <c r="BL129" s="3"/>
      <c r="BM129" s="3" t="n">
        <v>5.7</v>
      </c>
      <c r="BN129" s="3"/>
      <c r="BO129" s="3" t="n">
        <v>5.7</v>
      </c>
    </row>
    <row r="130" customFormat="false" ht="12" hidden="false" customHeight="true" outlineLevel="1" collapsed="false">
      <c r="A130" s="49" t="n">
        <v>313</v>
      </c>
      <c r="B130" s="50" t="n">
        <f aca="false">F130+H130+J130+L130+N130+P130+R130+T130+V130+X130+Z130+AB130+AD130+AF130+AH130+AJ130+AL130+AN130+AP130+AR130+AT130+AV130+AX130+AZ130+BB130+BD130+BF130+BH130+BJ130+BL130+BN130</f>
        <v>0</v>
      </c>
      <c r="C130" s="50" t="n">
        <f aca="false">G130+I130+K130+M130+O130+Q130+S130+U130+W130+Y130+AA130+AC130+AE130+AG130+AI130+AK130+AM130+AO130+AQ130+AS130+AU130+AW130+AY130+BA130+BC130+BE130+BG130+BI130+BK130+BM130+BO130</f>
        <v>0</v>
      </c>
      <c r="D130" s="3"/>
      <c r="E130" s="47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</row>
    <row r="131" customFormat="false" ht="13.5" hidden="false" customHeight="true" outlineLevel="1" collapsed="false">
      <c r="A131" s="51" t="s">
        <v>106</v>
      </c>
      <c r="B131" s="69" t="n">
        <f aca="false">SUM(B129:B130)</f>
        <v>7</v>
      </c>
      <c r="C131" s="70" t="n">
        <f aca="false">SUM(C129:C130)</f>
        <v>172</v>
      </c>
      <c r="D131" s="56"/>
      <c r="E131" s="57"/>
    </row>
    <row r="132" customFormat="false" ht="13.5" hidden="false" customHeight="true" outlineLevel="1" collapsed="false">
      <c r="D132" s="56"/>
      <c r="E132" s="57"/>
    </row>
    <row r="133" customFormat="false" ht="13.5" hidden="false" customHeight="true" outlineLevel="1" collapsed="false">
      <c r="B133" s="40" t="s">
        <v>50</v>
      </c>
      <c r="C133" s="40"/>
      <c r="D133" s="71"/>
      <c r="E133" s="15"/>
      <c r="F133" s="40" t="s">
        <v>52</v>
      </c>
      <c r="G133" s="40"/>
      <c r="H133" s="40" t="s">
        <v>53</v>
      </c>
      <c r="I133" s="40"/>
      <c r="J133" s="40" t="s">
        <v>54</v>
      </c>
      <c r="K133" s="40"/>
      <c r="L133" s="40" t="s">
        <v>55</v>
      </c>
      <c r="M133" s="40"/>
      <c r="N133" s="40" t="s">
        <v>56</v>
      </c>
      <c r="O133" s="40"/>
      <c r="P133" s="40" t="s">
        <v>57</v>
      </c>
      <c r="Q133" s="40"/>
      <c r="R133" s="40" t="s">
        <v>58</v>
      </c>
      <c r="S133" s="40"/>
      <c r="T133" s="40" t="s">
        <v>52</v>
      </c>
      <c r="U133" s="40"/>
      <c r="V133" s="40" t="s">
        <v>53</v>
      </c>
      <c r="W133" s="40"/>
      <c r="X133" s="40" t="s">
        <v>54</v>
      </c>
      <c r="Y133" s="40"/>
      <c r="Z133" s="40" t="s">
        <v>55</v>
      </c>
      <c r="AA133" s="40"/>
      <c r="AB133" s="40" t="s">
        <v>56</v>
      </c>
      <c r="AC133" s="40"/>
      <c r="AD133" s="40" t="s">
        <v>57</v>
      </c>
      <c r="AE133" s="40"/>
      <c r="AF133" s="40" t="s">
        <v>58</v>
      </c>
      <c r="AG133" s="40"/>
      <c r="AH133" s="40" t="s">
        <v>52</v>
      </c>
      <c r="AI133" s="40"/>
      <c r="AJ133" s="40" t="s">
        <v>53</v>
      </c>
      <c r="AK133" s="40"/>
      <c r="AL133" s="40" t="s">
        <v>54</v>
      </c>
      <c r="AM133" s="40"/>
      <c r="AN133" s="40" t="s">
        <v>55</v>
      </c>
      <c r="AO133" s="40"/>
      <c r="AP133" s="40" t="s">
        <v>56</v>
      </c>
      <c r="AQ133" s="40"/>
      <c r="AR133" s="40" t="s">
        <v>57</v>
      </c>
      <c r="AS133" s="40"/>
      <c r="AT133" s="40" t="s">
        <v>58</v>
      </c>
      <c r="AU133" s="40"/>
      <c r="AV133" s="40" t="s">
        <v>52</v>
      </c>
      <c r="AW133" s="40"/>
      <c r="AX133" s="40" t="s">
        <v>53</v>
      </c>
      <c r="AY133" s="40"/>
      <c r="AZ133" s="40" t="s">
        <v>54</v>
      </c>
      <c r="BA133" s="40"/>
      <c r="BB133" s="40" t="s">
        <v>55</v>
      </c>
      <c r="BC133" s="40"/>
      <c r="BD133" s="40" t="s">
        <v>56</v>
      </c>
      <c r="BE133" s="40"/>
      <c r="BF133" s="40" t="s">
        <v>57</v>
      </c>
      <c r="BG133" s="40"/>
      <c r="BH133" s="40" t="s">
        <v>58</v>
      </c>
      <c r="BI133" s="40"/>
      <c r="BJ133" s="40" t="s">
        <v>52</v>
      </c>
      <c r="BK133" s="40"/>
      <c r="BL133" s="40" t="s">
        <v>53</v>
      </c>
      <c r="BM133" s="40"/>
      <c r="BN133" s="40" t="s">
        <v>54</v>
      </c>
      <c r="BO133" s="40"/>
    </row>
    <row r="134" customFormat="false" ht="13.5" hidden="false" customHeight="true" outlineLevel="1" collapsed="false">
      <c r="A134" s="38" t="s">
        <v>59</v>
      </c>
      <c r="B134" s="42" t="s">
        <v>60</v>
      </c>
      <c r="C134" s="42"/>
      <c r="D134" s="71"/>
      <c r="E134" s="15" t="s">
        <v>103</v>
      </c>
      <c r="F134" s="42" t="s">
        <v>61</v>
      </c>
      <c r="G134" s="42"/>
      <c r="H134" s="42" t="s">
        <v>62</v>
      </c>
      <c r="I134" s="42"/>
      <c r="J134" s="42" t="s">
        <v>63</v>
      </c>
      <c r="K134" s="42"/>
      <c r="L134" s="42" t="s">
        <v>64</v>
      </c>
      <c r="M134" s="42"/>
      <c r="N134" s="42" t="s">
        <v>65</v>
      </c>
      <c r="O134" s="42"/>
      <c r="P134" s="42" t="s">
        <v>66</v>
      </c>
      <c r="Q134" s="42"/>
      <c r="R134" s="42" t="s">
        <v>67</v>
      </c>
      <c r="S134" s="42"/>
      <c r="T134" s="42" t="s">
        <v>68</v>
      </c>
      <c r="U134" s="42"/>
      <c r="V134" s="42" t="s">
        <v>69</v>
      </c>
      <c r="W134" s="42"/>
      <c r="X134" s="42" t="s">
        <v>70</v>
      </c>
      <c r="Y134" s="42"/>
      <c r="Z134" s="42" t="s">
        <v>71</v>
      </c>
      <c r="AA134" s="42"/>
      <c r="AB134" s="42" t="s">
        <v>72</v>
      </c>
      <c r="AC134" s="42"/>
      <c r="AD134" s="42" t="s">
        <v>73</v>
      </c>
      <c r="AE134" s="42"/>
      <c r="AF134" s="42" t="s">
        <v>74</v>
      </c>
      <c r="AG134" s="42"/>
      <c r="AH134" s="42" t="s">
        <v>75</v>
      </c>
      <c r="AI134" s="42"/>
      <c r="AJ134" s="42" t="s">
        <v>76</v>
      </c>
      <c r="AK134" s="42"/>
      <c r="AL134" s="42" t="s">
        <v>77</v>
      </c>
      <c r="AM134" s="42"/>
      <c r="AN134" s="42" t="s">
        <v>78</v>
      </c>
      <c r="AO134" s="42"/>
      <c r="AP134" s="42" t="s">
        <v>79</v>
      </c>
      <c r="AQ134" s="42"/>
      <c r="AR134" s="42" t="s">
        <v>80</v>
      </c>
      <c r="AS134" s="42"/>
      <c r="AT134" s="42" t="s">
        <v>81</v>
      </c>
      <c r="AU134" s="42"/>
      <c r="AV134" s="42" t="s">
        <v>82</v>
      </c>
      <c r="AW134" s="42"/>
      <c r="AX134" s="42" t="s">
        <v>83</v>
      </c>
      <c r="AY134" s="42"/>
      <c r="AZ134" s="42" t="s">
        <v>84</v>
      </c>
      <c r="BA134" s="42"/>
      <c r="BB134" s="42" t="s">
        <v>85</v>
      </c>
      <c r="BC134" s="42"/>
      <c r="BD134" s="42" t="s">
        <v>86</v>
      </c>
      <c r="BE134" s="42"/>
      <c r="BF134" s="42" t="s">
        <v>87</v>
      </c>
      <c r="BG134" s="42"/>
      <c r="BH134" s="42" t="s">
        <v>88</v>
      </c>
      <c r="BI134" s="42"/>
      <c r="BJ134" s="42" t="s">
        <v>89</v>
      </c>
      <c r="BK134" s="42"/>
      <c r="BL134" s="42" t="s">
        <v>90</v>
      </c>
      <c r="BM134" s="42"/>
      <c r="BN134" s="42" t="s">
        <v>91</v>
      </c>
      <c r="BO134" s="42"/>
    </row>
    <row r="135" customFormat="false" ht="25.5" hidden="false" customHeight="false" outlineLevel="1" collapsed="false">
      <c r="A135" s="38" t="s">
        <v>92</v>
      </c>
      <c r="B135" s="15" t="s">
        <v>93</v>
      </c>
      <c r="C135" s="15" t="s">
        <v>94</v>
      </c>
      <c r="D135" s="72" t="s">
        <v>111</v>
      </c>
      <c r="E135" s="15" t="s">
        <v>105</v>
      </c>
      <c r="F135" s="15" t="s">
        <v>93</v>
      </c>
      <c r="G135" s="15" t="s">
        <v>94</v>
      </c>
      <c r="H135" s="15" t="s">
        <v>93</v>
      </c>
      <c r="I135" s="15" t="s">
        <v>94</v>
      </c>
      <c r="J135" s="15" t="s">
        <v>93</v>
      </c>
      <c r="K135" s="15" t="s">
        <v>94</v>
      </c>
      <c r="L135" s="15" t="s">
        <v>93</v>
      </c>
      <c r="M135" s="15" t="s">
        <v>94</v>
      </c>
      <c r="N135" s="15" t="s">
        <v>93</v>
      </c>
      <c r="O135" s="15" t="s">
        <v>94</v>
      </c>
      <c r="P135" s="15" t="s">
        <v>93</v>
      </c>
      <c r="Q135" s="15" t="s">
        <v>94</v>
      </c>
      <c r="R135" s="15" t="s">
        <v>93</v>
      </c>
      <c r="S135" s="15" t="s">
        <v>94</v>
      </c>
      <c r="T135" s="15" t="s">
        <v>93</v>
      </c>
      <c r="U135" s="15" t="s">
        <v>94</v>
      </c>
      <c r="V135" s="15" t="s">
        <v>93</v>
      </c>
      <c r="W135" s="15" t="s">
        <v>94</v>
      </c>
      <c r="X135" s="15" t="s">
        <v>93</v>
      </c>
      <c r="Y135" s="15" t="s">
        <v>94</v>
      </c>
      <c r="Z135" s="15" t="s">
        <v>93</v>
      </c>
      <c r="AA135" s="15" t="s">
        <v>94</v>
      </c>
      <c r="AB135" s="15" t="s">
        <v>93</v>
      </c>
      <c r="AC135" s="15" t="s">
        <v>94</v>
      </c>
      <c r="AD135" s="15" t="s">
        <v>93</v>
      </c>
      <c r="AE135" s="15" t="s">
        <v>94</v>
      </c>
      <c r="AF135" s="15" t="s">
        <v>93</v>
      </c>
      <c r="AG135" s="15" t="s">
        <v>94</v>
      </c>
      <c r="AH135" s="15" t="s">
        <v>93</v>
      </c>
      <c r="AI135" s="15" t="s">
        <v>94</v>
      </c>
      <c r="AJ135" s="15" t="s">
        <v>93</v>
      </c>
      <c r="AK135" s="15" t="s">
        <v>94</v>
      </c>
      <c r="AL135" s="15" t="s">
        <v>93</v>
      </c>
      <c r="AM135" s="15" t="s">
        <v>94</v>
      </c>
      <c r="AN135" s="15" t="s">
        <v>93</v>
      </c>
      <c r="AO135" s="15" t="s">
        <v>94</v>
      </c>
      <c r="AP135" s="15" t="s">
        <v>93</v>
      </c>
      <c r="AQ135" s="15" t="s">
        <v>94</v>
      </c>
      <c r="AR135" s="15" t="s">
        <v>93</v>
      </c>
      <c r="AS135" s="15" t="s">
        <v>94</v>
      </c>
      <c r="AT135" s="15" t="s">
        <v>93</v>
      </c>
      <c r="AU135" s="15" t="s">
        <v>94</v>
      </c>
      <c r="AV135" s="15" t="s">
        <v>93</v>
      </c>
      <c r="AW135" s="15" t="s">
        <v>94</v>
      </c>
      <c r="AX135" s="15" t="s">
        <v>93</v>
      </c>
      <c r="AY135" s="15" t="s">
        <v>94</v>
      </c>
      <c r="AZ135" s="15" t="s">
        <v>93</v>
      </c>
      <c r="BA135" s="15" t="s">
        <v>94</v>
      </c>
      <c r="BB135" s="15" t="s">
        <v>93</v>
      </c>
      <c r="BC135" s="15" t="s">
        <v>94</v>
      </c>
      <c r="BD135" s="15" t="s">
        <v>93</v>
      </c>
      <c r="BE135" s="15" t="s">
        <v>94</v>
      </c>
      <c r="BF135" s="15" t="s">
        <v>93</v>
      </c>
      <c r="BG135" s="15" t="s">
        <v>94</v>
      </c>
      <c r="BH135" s="15" t="s">
        <v>93</v>
      </c>
      <c r="BI135" s="15" t="s">
        <v>94</v>
      </c>
      <c r="BJ135" s="15" t="s">
        <v>93</v>
      </c>
      <c r="BK135" s="15" t="s">
        <v>94</v>
      </c>
      <c r="BL135" s="15" t="s">
        <v>93</v>
      </c>
      <c r="BM135" s="15" t="s">
        <v>94</v>
      </c>
      <c r="BN135" s="15" t="s">
        <v>93</v>
      </c>
      <c r="BO135" s="15" t="s">
        <v>94</v>
      </c>
    </row>
    <row r="136" customFormat="false" ht="12.75" hidden="false" customHeight="false" outlineLevel="1" collapsed="false">
      <c r="A136" s="15" t="n">
        <v>314</v>
      </c>
      <c r="B136" s="3" t="n">
        <f aca="false">F136+H136+J136+L136+N136+P136+R136+T136+V136+X136+Z136+AB136+AD136+AF136+AH136+AJ136+AL136+AN136+AP136+AR136+AT136+AV136+AX136+AZ136+BB136+BD136+BF136+BH136+BJ136+BL136+BN136</f>
        <v>7</v>
      </c>
      <c r="C136" s="3" t="n">
        <f aca="false">G136+I136+K136+M136+O136+Q136+S136+U136+W136+Y136+AA136+AC136+AE136+AG136+AI136+AK136+AM136+AO136+AQ136+AS136+AU136+AW136+AY136+BA136+BC136+BE136+BG136+BI136+BK136+BM136+BO136</f>
        <v>172</v>
      </c>
      <c r="D136" s="3"/>
      <c r="E136" s="47" t="n">
        <v>6</v>
      </c>
      <c r="F136" s="3" t="n">
        <v>7</v>
      </c>
      <c r="G136" s="3" t="n">
        <v>1</v>
      </c>
      <c r="H136" s="3"/>
      <c r="I136" s="3" t="n">
        <v>5.7</v>
      </c>
      <c r="J136" s="3"/>
      <c r="K136" s="3" t="n">
        <v>5.7</v>
      </c>
      <c r="L136" s="3"/>
      <c r="M136" s="3" t="n">
        <v>5.7</v>
      </c>
      <c r="N136" s="3"/>
      <c r="O136" s="3" t="n">
        <v>5.7</v>
      </c>
      <c r="P136" s="3"/>
      <c r="Q136" s="3" t="n">
        <v>5.7</v>
      </c>
      <c r="R136" s="3"/>
      <c r="S136" s="3" t="n">
        <v>5.7</v>
      </c>
      <c r="T136" s="3"/>
      <c r="U136" s="3" t="n">
        <v>5.7</v>
      </c>
      <c r="V136" s="3"/>
      <c r="W136" s="3" t="n">
        <v>5.7</v>
      </c>
      <c r="X136" s="3"/>
      <c r="Y136" s="3" t="n">
        <v>5.7</v>
      </c>
      <c r="Z136" s="3"/>
      <c r="AA136" s="3" t="n">
        <v>5.7</v>
      </c>
      <c r="AB136" s="3"/>
      <c r="AC136" s="3" t="n">
        <v>5.7</v>
      </c>
      <c r="AD136" s="3"/>
      <c r="AE136" s="3" t="n">
        <v>5.7</v>
      </c>
      <c r="AF136" s="3"/>
      <c r="AG136" s="3" t="n">
        <v>5.7</v>
      </c>
      <c r="AH136" s="3"/>
      <c r="AI136" s="3" t="n">
        <v>5.7</v>
      </c>
      <c r="AJ136" s="3"/>
      <c r="AK136" s="3" t="n">
        <v>5.7</v>
      </c>
      <c r="AL136" s="3"/>
      <c r="AM136" s="3" t="n">
        <v>5.7</v>
      </c>
      <c r="AN136" s="3"/>
      <c r="AO136" s="3" t="n">
        <v>5.7</v>
      </c>
      <c r="AP136" s="3"/>
      <c r="AQ136" s="3" t="n">
        <v>5.7</v>
      </c>
      <c r="AR136" s="3"/>
      <c r="AS136" s="3" t="n">
        <v>5.7</v>
      </c>
      <c r="AT136" s="3"/>
      <c r="AU136" s="3" t="n">
        <v>5.7</v>
      </c>
      <c r="AV136" s="3"/>
      <c r="AW136" s="3" t="n">
        <v>5.7</v>
      </c>
      <c r="AX136" s="3"/>
      <c r="AY136" s="3" t="n">
        <v>5.7</v>
      </c>
      <c r="AZ136" s="3"/>
      <c r="BA136" s="3" t="n">
        <v>5.7</v>
      </c>
      <c r="BB136" s="3"/>
      <c r="BC136" s="3" t="n">
        <v>5.7</v>
      </c>
      <c r="BD136" s="3"/>
      <c r="BE136" s="3" t="n">
        <v>5.7</v>
      </c>
      <c r="BF136" s="3"/>
      <c r="BG136" s="3" t="n">
        <v>5.7</v>
      </c>
      <c r="BH136" s="3"/>
      <c r="BI136" s="3" t="n">
        <v>5.7</v>
      </c>
      <c r="BJ136" s="3"/>
      <c r="BK136" s="3" t="n">
        <v>5.7</v>
      </c>
      <c r="BL136" s="3"/>
      <c r="BM136" s="3" t="n">
        <v>5.7</v>
      </c>
      <c r="BN136" s="3"/>
      <c r="BO136" s="3" t="n">
        <v>5.7</v>
      </c>
    </row>
    <row r="137" customFormat="false" ht="13.5" hidden="false" customHeight="false" outlineLevel="1" collapsed="false">
      <c r="A137" s="49" t="n">
        <v>315</v>
      </c>
      <c r="B137" s="50" t="n">
        <f aca="false">F137+H137+J137+L137+N137+P137+R137+T137+V137+X137+Z137+AB137+AD137+AF137+AH137+AJ137+AL137+AN137+AP137+AR137+AT137+AV137+AX137+AZ137+BB137+BD137+BF137+BH137+BJ137+BL137+BN137</f>
        <v>0</v>
      </c>
      <c r="C137" s="50" t="n">
        <f aca="false">G137+I137+K137+M137+O137+Q137+S137+U137+W137+Y137+AA137+AC137+AE137+AG137+AI137+AK137+AM137+AO137+AQ137+AS137+AU137+AW137+AY137+BA137+BC137+BE137+BG137+BI137+BK137+BM137+BO137</f>
        <v>0</v>
      </c>
      <c r="D137" s="3"/>
      <c r="E137" s="47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</row>
    <row r="138" customFormat="false" ht="13.5" hidden="false" customHeight="true" outlineLevel="1" collapsed="false">
      <c r="A138" s="51" t="s">
        <v>106</v>
      </c>
      <c r="B138" s="69" t="n">
        <f aca="false">SUM(B136:B137)</f>
        <v>7</v>
      </c>
      <c r="C138" s="70" t="n">
        <f aca="false">SUM(C136:C137)</f>
        <v>172</v>
      </c>
      <c r="D138" s="56"/>
      <c r="E138" s="57"/>
    </row>
    <row r="139" customFormat="false" ht="13.5" hidden="false" customHeight="true" outlineLevel="1" collapsed="false">
      <c r="D139" s="56"/>
      <c r="E139" s="57"/>
    </row>
    <row r="140" customFormat="false" ht="13.5" hidden="false" customHeight="true" outlineLevel="1" collapsed="false">
      <c r="B140" s="40" t="s">
        <v>50</v>
      </c>
      <c r="C140" s="40"/>
      <c r="D140" s="71"/>
      <c r="E140" s="15"/>
      <c r="F140" s="40" t="s">
        <v>52</v>
      </c>
      <c r="G140" s="40"/>
      <c r="H140" s="40" t="s">
        <v>53</v>
      </c>
      <c r="I140" s="40"/>
      <c r="J140" s="40" t="s">
        <v>54</v>
      </c>
      <c r="K140" s="40"/>
      <c r="L140" s="40" t="s">
        <v>55</v>
      </c>
      <c r="M140" s="40"/>
      <c r="N140" s="40" t="s">
        <v>56</v>
      </c>
      <c r="O140" s="40"/>
      <c r="P140" s="40" t="s">
        <v>57</v>
      </c>
      <c r="Q140" s="40"/>
      <c r="R140" s="40" t="s">
        <v>58</v>
      </c>
      <c r="S140" s="40"/>
      <c r="T140" s="40" t="s">
        <v>52</v>
      </c>
      <c r="U140" s="40"/>
      <c r="V140" s="40" t="s">
        <v>53</v>
      </c>
      <c r="W140" s="40"/>
      <c r="X140" s="40" t="s">
        <v>54</v>
      </c>
      <c r="Y140" s="40"/>
      <c r="Z140" s="40" t="s">
        <v>55</v>
      </c>
      <c r="AA140" s="40"/>
      <c r="AB140" s="40" t="s">
        <v>56</v>
      </c>
      <c r="AC140" s="40"/>
      <c r="AD140" s="40" t="s">
        <v>57</v>
      </c>
      <c r="AE140" s="40"/>
      <c r="AF140" s="40" t="s">
        <v>58</v>
      </c>
      <c r="AG140" s="40"/>
      <c r="AH140" s="40" t="s">
        <v>52</v>
      </c>
      <c r="AI140" s="40"/>
      <c r="AJ140" s="40" t="s">
        <v>53</v>
      </c>
      <c r="AK140" s="40"/>
      <c r="AL140" s="40" t="s">
        <v>54</v>
      </c>
      <c r="AM140" s="40"/>
      <c r="AN140" s="40" t="s">
        <v>55</v>
      </c>
      <c r="AO140" s="40"/>
      <c r="AP140" s="40" t="s">
        <v>56</v>
      </c>
      <c r="AQ140" s="40"/>
      <c r="AR140" s="40" t="s">
        <v>57</v>
      </c>
      <c r="AS140" s="40"/>
      <c r="AT140" s="40" t="s">
        <v>58</v>
      </c>
      <c r="AU140" s="40"/>
      <c r="AV140" s="40" t="s">
        <v>52</v>
      </c>
      <c r="AW140" s="40"/>
      <c r="AX140" s="40" t="s">
        <v>53</v>
      </c>
      <c r="AY140" s="40"/>
      <c r="AZ140" s="40" t="s">
        <v>54</v>
      </c>
      <c r="BA140" s="40"/>
      <c r="BB140" s="40" t="s">
        <v>55</v>
      </c>
      <c r="BC140" s="40"/>
      <c r="BD140" s="40" t="s">
        <v>56</v>
      </c>
      <c r="BE140" s="40"/>
      <c r="BF140" s="40" t="s">
        <v>57</v>
      </c>
      <c r="BG140" s="40"/>
      <c r="BH140" s="40" t="s">
        <v>58</v>
      </c>
      <c r="BI140" s="40"/>
      <c r="BJ140" s="40" t="s">
        <v>52</v>
      </c>
      <c r="BK140" s="40"/>
      <c r="BL140" s="40" t="s">
        <v>53</v>
      </c>
      <c r="BM140" s="40"/>
      <c r="BN140" s="40" t="s">
        <v>54</v>
      </c>
      <c r="BO140" s="40"/>
    </row>
    <row r="141" customFormat="false" ht="13.5" hidden="false" customHeight="true" outlineLevel="1" collapsed="false">
      <c r="A141" s="38" t="s">
        <v>59</v>
      </c>
      <c r="B141" s="42" t="s">
        <v>60</v>
      </c>
      <c r="C141" s="42"/>
      <c r="D141" s="71"/>
      <c r="E141" s="15" t="s">
        <v>103</v>
      </c>
      <c r="F141" s="42" t="s">
        <v>61</v>
      </c>
      <c r="G141" s="42"/>
      <c r="H141" s="42" t="s">
        <v>62</v>
      </c>
      <c r="I141" s="42"/>
      <c r="J141" s="42" t="s">
        <v>63</v>
      </c>
      <c r="K141" s="42"/>
      <c r="L141" s="42" t="s">
        <v>64</v>
      </c>
      <c r="M141" s="42"/>
      <c r="N141" s="42" t="s">
        <v>65</v>
      </c>
      <c r="O141" s="42"/>
      <c r="P141" s="42" t="s">
        <v>66</v>
      </c>
      <c r="Q141" s="42"/>
      <c r="R141" s="42" t="s">
        <v>67</v>
      </c>
      <c r="S141" s="42"/>
      <c r="T141" s="42" t="s">
        <v>68</v>
      </c>
      <c r="U141" s="42"/>
      <c r="V141" s="42" t="s">
        <v>69</v>
      </c>
      <c r="W141" s="42"/>
      <c r="X141" s="42" t="s">
        <v>70</v>
      </c>
      <c r="Y141" s="42"/>
      <c r="Z141" s="42" t="s">
        <v>71</v>
      </c>
      <c r="AA141" s="42"/>
      <c r="AB141" s="42" t="s">
        <v>72</v>
      </c>
      <c r="AC141" s="42"/>
      <c r="AD141" s="42" t="s">
        <v>73</v>
      </c>
      <c r="AE141" s="42"/>
      <c r="AF141" s="42" t="s">
        <v>74</v>
      </c>
      <c r="AG141" s="42"/>
      <c r="AH141" s="42" t="s">
        <v>75</v>
      </c>
      <c r="AI141" s="42"/>
      <c r="AJ141" s="42" t="s">
        <v>76</v>
      </c>
      <c r="AK141" s="42"/>
      <c r="AL141" s="42" t="s">
        <v>77</v>
      </c>
      <c r="AM141" s="42"/>
      <c r="AN141" s="42" t="s">
        <v>78</v>
      </c>
      <c r="AO141" s="42"/>
      <c r="AP141" s="42" t="s">
        <v>79</v>
      </c>
      <c r="AQ141" s="42"/>
      <c r="AR141" s="42" t="s">
        <v>80</v>
      </c>
      <c r="AS141" s="42"/>
      <c r="AT141" s="42" t="s">
        <v>81</v>
      </c>
      <c r="AU141" s="42"/>
      <c r="AV141" s="42" t="s">
        <v>82</v>
      </c>
      <c r="AW141" s="42"/>
      <c r="AX141" s="42" t="s">
        <v>83</v>
      </c>
      <c r="AY141" s="42"/>
      <c r="AZ141" s="42" t="s">
        <v>84</v>
      </c>
      <c r="BA141" s="42"/>
      <c r="BB141" s="42" t="s">
        <v>85</v>
      </c>
      <c r="BC141" s="42"/>
      <c r="BD141" s="42" t="s">
        <v>86</v>
      </c>
      <c r="BE141" s="42"/>
      <c r="BF141" s="42" t="s">
        <v>87</v>
      </c>
      <c r="BG141" s="42"/>
      <c r="BH141" s="42" t="s">
        <v>88</v>
      </c>
      <c r="BI141" s="42"/>
      <c r="BJ141" s="42" t="s">
        <v>89</v>
      </c>
      <c r="BK141" s="42"/>
      <c r="BL141" s="42" t="s">
        <v>90</v>
      </c>
      <c r="BM141" s="42"/>
      <c r="BN141" s="42" t="s">
        <v>91</v>
      </c>
      <c r="BO141" s="42"/>
    </row>
    <row r="142" customFormat="false" ht="14.25" hidden="false" customHeight="true" outlineLevel="1" collapsed="false">
      <c r="A142" s="38" t="s">
        <v>92</v>
      </c>
      <c r="B142" s="15" t="s">
        <v>93</v>
      </c>
      <c r="C142" s="15" t="s">
        <v>94</v>
      </c>
      <c r="D142" s="45" t="s">
        <v>112</v>
      </c>
      <c r="E142" s="15" t="s">
        <v>105</v>
      </c>
      <c r="F142" s="15" t="s">
        <v>93</v>
      </c>
      <c r="G142" s="15" t="s">
        <v>94</v>
      </c>
      <c r="H142" s="15" t="s">
        <v>93</v>
      </c>
      <c r="I142" s="15" t="s">
        <v>94</v>
      </c>
      <c r="J142" s="15" t="s">
        <v>93</v>
      </c>
      <c r="K142" s="15" t="s">
        <v>94</v>
      </c>
      <c r="L142" s="15" t="s">
        <v>93</v>
      </c>
      <c r="M142" s="15" t="s">
        <v>94</v>
      </c>
      <c r="N142" s="15" t="s">
        <v>93</v>
      </c>
      <c r="O142" s="15" t="s">
        <v>94</v>
      </c>
      <c r="P142" s="15" t="s">
        <v>93</v>
      </c>
      <c r="Q142" s="15" t="s">
        <v>94</v>
      </c>
      <c r="R142" s="15" t="s">
        <v>93</v>
      </c>
      <c r="S142" s="15" t="s">
        <v>94</v>
      </c>
      <c r="T142" s="15" t="s">
        <v>93</v>
      </c>
      <c r="U142" s="15" t="s">
        <v>94</v>
      </c>
      <c r="V142" s="15" t="s">
        <v>93</v>
      </c>
      <c r="W142" s="15" t="s">
        <v>94</v>
      </c>
      <c r="X142" s="15" t="s">
        <v>93</v>
      </c>
      <c r="Y142" s="15" t="s">
        <v>94</v>
      </c>
      <c r="Z142" s="15" t="s">
        <v>93</v>
      </c>
      <c r="AA142" s="15" t="s">
        <v>94</v>
      </c>
      <c r="AB142" s="15" t="s">
        <v>93</v>
      </c>
      <c r="AC142" s="15" t="s">
        <v>94</v>
      </c>
      <c r="AD142" s="15" t="s">
        <v>93</v>
      </c>
      <c r="AE142" s="15" t="s">
        <v>94</v>
      </c>
      <c r="AF142" s="15" t="s">
        <v>93</v>
      </c>
      <c r="AG142" s="15" t="s">
        <v>94</v>
      </c>
      <c r="AH142" s="15" t="s">
        <v>93</v>
      </c>
      <c r="AI142" s="15" t="s">
        <v>94</v>
      </c>
      <c r="AJ142" s="15" t="s">
        <v>93</v>
      </c>
      <c r="AK142" s="15" t="s">
        <v>94</v>
      </c>
      <c r="AL142" s="15" t="s">
        <v>93</v>
      </c>
      <c r="AM142" s="15" t="s">
        <v>94</v>
      </c>
      <c r="AN142" s="15" t="s">
        <v>93</v>
      </c>
      <c r="AO142" s="15" t="s">
        <v>94</v>
      </c>
      <c r="AP142" s="15" t="s">
        <v>93</v>
      </c>
      <c r="AQ142" s="15" t="s">
        <v>94</v>
      </c>
      <c r="AR142" s="15" t="s">
        <v>93</v>
      </c>
      <c r="AS142" s="15" t="s">
        <v>94</v>
      </c>
      <c r="AT142" s="15" t="s">
        <v>93</v>
      </c>
      <c r="AU142" s="15" t="s">
        <v>94</v>
      </c>
      <c r="AV142" s="15" t="s">
        <v>93</v>
      </c>
      <c r="AW142" s="15" t="s">
        <v>94</v>
      </c>
      <c r="AX142" s="15" t="s">
        <v>93</v>
      </c>
      <c r="AY142" s="15" t="s">
        <v>94</v>
      </c>
      <c r="AZ142" s="15" t="s">
        <v>93</v>
      </c>
      <c r="BA142" s="15" t="s">
        <v>94</v>
      </c>
      <c r="BB142" s="15" t="s">
        <v>93</v>
      </c>
      <c r="BC142" s="15" t="s">
        <v>94</v>
      </c>
      <c r="BD142" s="15" t="s">
        <v>93</v>
      </c>
      <c r="BE142" s="15" t="s">
        <v>94</v>
      </c>
      <c r="BF142" s="15" t="s">
        <v>93</v>
      </c>
      <c r="BG142" s="15" t="s">
        <v>94</v>
      </c>
      <c r="BH142" s="15" t="s">
        <v>93</v>
      </c>
      <c r="BI142" s="15" t="s">
        <v>94</v>
      </c>
      <c r="BJ142" s="15" t="s">
        <v>93</v>
      </c>
      <c r="BK142" s="15" t="s">
        <v>94</v>
      </c>
      <c r="BL142" s="15" t="s">
        <v>93</v>
      </c>
      <c r="BM142" s="15" t="s">
        <v>94</v>
      </c>
      <c r="BN142" s="15" t="s">
        <v>93</v>
      </c>
      <c r="BO142" s="15" t="s">
        <v>94</v>
      </c>
    </row>
    <row r="143" customFormat="false" ht="12.75" hidden="false" customHeight="false" outlineLevel="1" collapsed="false">
      <c r="A143" s="15" t="n">
        <v>316</v>
      </c>
      <c r="B143" s="3" t="n">
        <f aca="false">F143+H143+J143+L143+N143+P143+R143+T143+V143+X143+Z143+AB143+AD143+AF143+AH143+AJ143+AL143+AN143+AP143+AR143+AT143+AV143+AX143+AZ143+BB143+BD143+BF143+BH143+BJ143+BL143+BN143</f>
        <v>7</v>
      </c>
      <c r="C143" s="3" t="n">
        <f aca="false">G143+I143+K143+M143+O143+Q143+S143+U143+W143+Y143+AA143+AC143+AE143+AG143+AI143+AK143+AM143+AO143+AQ143+AS143+AU143+AW143+AY143+BA143+BC143+BE143+BG143+BI143+BK143+BM143+BO143</f>
        <v>172</v>
      </c>
      <c r="D143" s="3"/>
      <c r="E143" s="47" t="n">
        <v>7</v>
      </c>
      <c r="F143" s="3" t="n">
        <v>7</v>
      </c>
      <c r="G143" s="3" t="n">
        <v>1</v>
      </c>
      <c r="H143" s="3"/>
      <c r="I143" s="3" t="n">
        <v>5.7</v>
      </c>
      <c r="J143" s="3"/>
      <c r="K143" s="3" t="n">
        <v>5.7</v>
      </c>
      <c r="L143" s="3"/>
      <c r="M143" s="3" t="n">
        <v>5.7</v>
      </c>
      <c r="N143" s="3"/>
      <c r="O143" s="3" t="n">
        <v>5.7</v>
      </c>
      <c r="P143" s="3"/>
      <c r="Q143" s="3" t="n">
        <v>5.7</v>
      </c>
      <c r="R143" s="3"/>
      <c r="S143" s="3" t="n">
        <v>5.7</v>
      </c>
      <c r="T143" s="3"/>
      <c r="U143" s="3" t="n">
        <v>5.7</v>
      </c>
      <c r="V143" s="3"/>
      <c r="W143" s="3" t="n">
        <v>5.7</v>
      </c>
      <c r="X143" s="3"/>
      <c r="Y143" s="3" t="n">
        <v>5.7</v>
      </c>
      <c r="Z143" s="3"/>
      <c r="AA143" s="3" t="n">
        <v>5.7</v>
      </c>
      <c r="AB143" s="3"/>
      <c r="AC143" s="3" t="n">
        <v>5.7</v>
      </c>
      <c r="AD143" s="3"/>
      <c r="AE143" s="3" t="n">
        <v>5.7</v>
      </c>
      <c r="AF143" s="3"/>
      <c r="AG143" s="3" t="n">
        <v>5.7</v>
      </c>
      <c r="AH143" s="3"/>
      <c r="AI143" s="3" t="n">
        <v>5.7</v>
      </c>
      <c r="AJ143" s="3"/>
      <c r="AK143" s="3" t="n">
        <v>5.7</v>
      </c>
      <c r="AL143" s="3"/>
      <c r="AM143" s="3" t="n">
        <v>5.7</v>
      </c>
      <c r="AN143" s="3"/>
      <c r="AO143" s="3" t="n">
        <v>5.7</v>
      </c>
      <c r="AP143" s="3"/>
      <c r="AQ143" s="3" t="n">
        <v>5.7</v>
      </c>
      <c r="AR143" s="3"/>
      <c r="AS143" s="3" t="n">
        <v>5.7</v>
      </c>
      <c r="AT143" s="3"/>
      <c r="AU143" s="3" t="n">
        <v>5.7</v>
      </c>
      <c r="AV143" s="3"/>
      <c r="AW143" s="3" t="n">
        <v>5.7</v>
      </c>
      <c r="AX143" s="3"/>
      <c r="AY143" s="3" t="n">
        <v>5.7</v>
      </c>
      <c r="AZ143" s="3"/>
      <c r="BA143" s="3" t="n">
        <v>5.7</v>
      </c>
      <c r="BB143" s="3"/>
      <c r="BC143" s="3" t="n">
        <v>5.7</v>
      </c>
      <c r="BD143" s="3"/>
      <c r="BE143" s="3" t="n">
        <v>5.7</v>
      </c>
      <c r="BF143" s="3"/>
      <c r="BG143" s="3" t="n">
        <v>5.7</v>
      </c>
      <c r="BH143" s="3"/>
      <c r="BI143" s="3" t="n">
        <v>5.7</v>
      </c>
      <c r="BJ143" s="3"/>
      <c r="BK143" s="3" t="n">
        <v>5.7</v>
      </c>
      <c r="BL143" s="3"/>
      <c r="BM143" s="3" t="n">
        <v>5.7</v>
      </c>
      <c r="BN143" s="3"/>
      <c r="BO143" s="3" t="n">
        <v>5.7</v>
      </c>
    </row>
    <row r="144" customFormat="false" ht="13.5" hidden="false" customHeight="false" outlineLevel="1" collapsed="false">
      <c r="A144" s="49" t="n">
        <v>317</v>
      </c>
      <c r="B144" s="50" t="n">
        <f aca="false">F144+H144+J144+L144+N144+P144+R144+T144+V144+X144+Z144+AB144+AD144+AF144+AH144+AJ144+AL144+AN144+AP144+AR144+AT144+AV144+AX144+AZ144+BB144+BD144+BF144+BH144+BJ144+BL144+BN144</f>
        <v>0</v>
      </c>
      <c r="C144" s="50" t="n">
        <f aca="false">G144+I144+K144+M144+O144+Q144+S144+U144+W144+Y144+AA144+AC144+AE144+AG144+AI144+AK144+AM144+AO144+AQ144+AS144+AU144+AW144+AY144+BA144+BC144+BE144+BG144+BI144+BK144+BM144+BO144</f>
        <v>0</v>
      </c>
      <c r="D144" s="3"/>
      <c r="E144" s="47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</row>
    <row r="145" customFormat="false" ht="11.25" hidden="false" customHeight="true" outlineLevel="1" collapsed="false">
      <c r="A145" s="51" t="s">
        <v>106</v>
      </c>
      <c r="B145" s="69" t="n">
        <f aca="false">SUM(B143:B144)</f>
        <v>7</v>
      </c>
      <c r="C145" s="70" t="n">
        <f aca="false">SUM(C143:C144)</f>
        <v>172</v>
      </c>
      <c r="D145" s="56"/>
      <c r="E145" s="57"/>
    </row>
    <row r="146" customFormat="false" ht="12" hidden="false" customHeight="true" outlineLevel="1" collapsed="false">
      <c r="A146" s="61"/>
      <c r="B146" s="61"/>
      <c r="C146" s="61"/>
      <c r="D146" s="56"/>
      <c r="E146" s="57"/>
    </row>
    <row r="147" customFormat="false" ht="14.25" hidden="false" customHeight="true" outlineLevel="0" collapsed="false">
      <c r="A147" s="73" t="s">
        <v>113</v>
      </c>
      <c r="B147" s="74" t="n">
        <f aca="false">B101+B108+B115+B124+B131+B138+B145</f>
        <v>49</v>
      </c>
      <c r="D147" s="56"/>
      <c r="E147" s="57"/>
    </row>
    <row r="148" customFormat="false" ht="12" hidden="false" customHeight="true" outlineLevel="0" collapsed="false">
      <c r="D148" s="56"/>
      <c r="E148" s="57"/>
    </row>
    <row r="149" customFormat="false" ht="17.25" hidden="false" customHeight="true" outlineLevel="0" collapsed="false">
      <c r="C149" s="75" t="s">
        <v>114</v>
      </c>
      <c r="D149" s="75"/>
      <c r="E149" s="75"/>
      <c r="F149" s="75"/>
      <c r="G149" s="75"/>
      <c r="H149" s="75"/>
    </row>
    <row r="150" customFormat="false" ht="12" hidden="false" customHeight="true" outlineLevel="1" collapsed="false">
      <c r="B150" s="40" t="s">
        <v>50</v>
      </c>
      <c r="C150" s="40"/>
      <c r="D150" s="71"/>
      <c r="E150" s="15"/>
      <c r="F150" s="40" t="s">
        <v>52</v>
      </c>
      <c r="G150" s="40"/>
      <c r="H150" s="40" t="s">
        <v>53</v>
      </c>
      <c r="I150" s="40"/>
      <c r="J150" s="40" t="s">
        <v>54</v>
      </c>
      <c r="K150" s="40"/>
      <c r="L150" s="40" t="s">
        <v>55</v>
      </c>
      <c r="M150" s="40"/>
      <c r="N150" s="40" t="s">
        <v>56</v>
      </c>
      <c r="O150" s="40"/>
      <c r="P150" s="40" t="s">
        <v>57</v>
      </c>
      <c r="Q150" s="40"/>
      <c r="R150" s="40" t="s">
        <v>58</v>
      </c>
      <c r="S150" s="40"/>
      <c r="T150" s="40" t="s">
        <v>52</v>
      </c>
      <c r="U150" s="40"/>
      <c r="V150" s="40" t="s">
        <v>53</v>
      </c>
      <c r="W150" s="40"/>
      <c r="X150" s="40" t="s">
        <v>54</v>
      </c>
      <c r="Y150" s="40"/>
      <c r="Z150" s="40" t="s">
        <v>55</v>
      </c>
      <c r="AA150" s="40"/>
      <c r="AB150" s="40" t="s">
        <v>56</v>
      </c>
      <c r="AC150" s="40"/>
      <c r="AD150" s="40" t="s">
        <v>57</v>
      </c>
      <c r="AE150" s="40"/>
      <c r="AF150" s="40" t="s">
        <v>58</v>
      </c>
      <c r="AG150" s="40"/>
      <c r="AH150" s="40" t="s">
        <v>52</v>
      </c>
      <c r="AI150" s="40"/>
      <c r="AJ150" s="40" t="s">
        <v>53</v>
      </c>
      <c r="AK150" s="40"/>
      <c r="AL150" s="40" t="s">
        <v>54</v>
      </c>
      <c r="AM150" s="40"/>
      <c r="AN150" s="40" t="s">
        <v>55</v>
      </c>
      <c r="AO150" s="40"/>
      <c r="AP150" s="40" t="s">
        <v>56</v>
      </c>
      <c r="AQ150" s="40"/>
      <c r="AR150" s="40" t="s">
        <v>57</v>
      </c>
      <c r="AS150" s="40"/>
      <c r="AT150" s="40" t="s">
        <v>58</v>
      </c>
      <c r="AU150" s="40"/>
      <c r="AV150" s="40" t="s">
        <v>52</v>
      </c>
      <c r="AW150" s="40"/>
      <c r="AX150" s="40" t="s">
        <v>53</v>
      </c>
      <c r="AY150" s="40"/>
      <c r="AZ150" s="40" t="s">
        <v>54</v>
      </c>
      <c r="BA150" s="40"/>
      <c r="BB150" s="40" t="s">
        <v>55</v>
      </c>
      <c r="BC150" s="40"/>
      <c r="BD150" s="40" t="s">
        <v>56</v>
      </c>
      <c r="BE150" s="40"/>
      <c r="BF150" s="40" t="s">
        <v>57</v>
      </c>
      <c r="BG150" s="40"/>
      <c r="BH150" s="40" t="s">
        <v>58</v>
      </c>
      <c r="BI150" s="40"/>
      <c r="BJ150" s="40" t="s">
        <v>52</v>
      </c>
      <c r="BK150" s="40"/>
      <c r="BL150" s="40" t="s">
        <v>53</v>
      </c>
      <c r="BM150" s="40"/>
      <c r="BN150" s="40" t="s">
        <v>54</v>
      </c>
      <c r="BO150" s="40"/>
    </row>
    <row r="151" customFormat="false" ht="12" hidden="false" customHeight="true" outlineLevel="1" collapsed="false">
      <c r="A151" s="38" t="s">
        <v>59</v>
      </c>
      <c r="B151" s="42" t="s">
        <v>60</v>
      </c>
      <c r="C151" s="42"/>
      <c r="D151" s="71"/>
      <c r="E151" s="15" t="s">
        <v>103</v>
      </c>
      <c r="F151" s="42" t="s">
        <v>61</v>
      </c>
      <c r="G151" s="42"/>
      <c r="H151" s="42" t="s">
        <v>62</v>
      </c>
      <c r="I151" s="42"/>
      <c r="J151" s="42" t="s">
        <v>63</v>
      </c>
      <c r="K151" s="42"/>
      <c r="L151" s="42" t="s">
        <v>64</v>
      </c>
      <c r="M151" s="42"/>
      <c r="N151" s="42" t="s">
        <v>65</v>
      </c>
      <c r="O151" s="42"/>
      <c r="P151" s="42" t="s">
        <v>66</v>
      </c>
      <c r="Q151" s="42"/>
      <c r="R151" s="42" t="s">
        <v>67</v>
      </c>
      <c r="S151" s="42"/>
      <c r="T151" s="42" t="s">
        <v>68</v>
      </c>
      <c r="U151" s="42"/>
      <c r="V151" s="42" t="s">
        <v>69</v>
      </c>
      <c r="W151" s="42"/>
      <c r="X151" s="42" t="s">
        <v>70</v>
      </c>
      <c r="Y151" s="42"/>
      <c r="Z151" s="42" t="s">
        <v>71</v>
      </c>
      <c r="AA151" s="42"/>
      <c r="AB151" s="42" t="s">
        <v>72</v>
      </c>
      <c r="AC151" s="42"/>
      <c r="AD151" s="42" t="s">
        <v>73</v>
      </c>
      <c r="AE151" s="42"/>
      <c r="AF151" s="42" t="s">
        <v>74</v>
      </c>
      <c r="AG151" s="42"/>
      <c r="AH151" s="42" t="s">
        <v>75</v>
      </c>
      <c r="AI151" s="42"/>
      <c r="AJ151" s="42" t="s">
        <v>76</v>
      </c>
      <c r="AK151" s="42"/>
      <c r="AL151" s="42" t="s">
        <v>77</v>
      </c>
      <c r="AM151" s="42"/>
      <c r="AN151" s="42" t="s">
        <v>78</v>
      </c>
      <c r="AO151" s="42"/>
      <c r="AP151" s="42" t="s">
        <v>79</v>
      </c>
      <c r="AQ151" s="42"/>
      <c r="AR151" s="42" t="s">
        <v>80</v>
      </c>
      <c r="AS151" s="42"/>
      <c r="AT151" s="42" t="s">
        <v>81</v>
      </c>
      <c r="AU151" s="42"/>
      <c r="AV151" s="42" t="s">
        <v>82</v>
      </c>
      <c r="AW151" s="42"/>
      <c r="AX151" s="42" t="s">
        <v>83</v>
      </c>
      <c r="AY151" s="42"/>
      <c r="AZ151" s="42" t="s">
        <v>84</v>
      </c>
      <c r="BA151" s="42"/>
      <c r="BB151" s="42" t="s">
        <v>85</v>
      </c>
      <c r="BC151" s="42"/>
      <c r="BD151" s="42" t="s">
        <v>86</v>
      </c>
      <c r="BE151" s="42"/>
      <c r="BF151" s="42" t="s">
        <v>87</v>
      </c>
      <c r="BG151" s="42"/>
      <c r="BH151" s="42" t="s">
        <v>88</v>
      </c>
      <c r="BI151" s="42"/>
      <c r="BJ151" s="42" t="s">
        <v>89</v>
      </c>
      <c r="BK151" s="42"/>
      <c r="BL151" s="42" t="s">
        <v>90</v>
      </c>
      <c r="BM151" s="42"/>
      <c r="BN151" s="42" t="s">
        <v>91</v>
      </c>
      <c r="BO151" s="42"/>
    </row>
    <row r="152" customFormat="false" ht="14.25" hidden="false" customHeight="true" outlineLevel="1" collapsed="false">
      <c r="A152" s="38" t="s">
        <v>92</v>
      </c>
      <c r="B152" s="15" t="s">
        <v>93</v>
      </c>
      <c r="C152" s="15" t="s">
        <v>94</v>
      </c>
      <c r="D152" s="45" t="s">
        <v>115</v>
      </c>
      <c r="E152" s="15" t="s">
        <v>105</v>
      </c>
      <c r="F152" s="15" t="s">
        <v>93</v>
      </c>
      <c r="G152" s="15" t="s">
        <v>94</v>
      </c>
      <c r="H152" s="15" t="s">
        <v>93</v>
      </c>
      <c r="I152" s="15" t="s">
        <v>94</v>
      </c>
      <c r="J152" s="15" t="s">
        <v>93</v>
      </c>
      <c r="K152" s="15" t="s">
        <v>94</v>
      </c>
      <c r="L152" s="15" t="s">
        <v>93</v>
      </c>
      <c r="M152" s="15" t="s">
        <v>94</v>
      </c>
      <c r="N152" s="15" t="s">
        <v>93</v>
      </c>
      <c r="O152" s="15" t="s">
        <v>94</v>
      </c>
      <c r="P152" s="15" t="s">
        <v>93</v>
      </c>
      <c r="Q152" s="15" t="s">
        <v>94</v>
      </c>
      <c r="R152" s="15" t="s">
        <v>93</v>
      </c>
      <c r="S152" s="15" t="s">
        <v>94</v>
      </c>
      <c r="T152" s="15" t="s">
        <v>93</v>
      </c>
      <c r="U152" s="15" t="s">
        <v>94</v>
      </c>
      <c r="V152" s="15" t="s">
        <v>93</v>
      </c>
      <c r="W152" s="15" t="s">
        <v>94</v>
      </c>
      <c r="X152" s="15" t="s">
        <v>93</v>
      </c>
      <c r="Y152" s="15" t="s">
        <v>94</v>
      </c>
      <c r="Z152" s="15" t="s">
        <v>93</v>
      </c>
      <c r="AA152" s="15" t="s">
        <v>94</v>
      </c>
      <c r="AB152" s="15" t="s">
        <v>93</v>
      </c>
      <c r="AC152" s="15" t="s">
        <v>94</v>
      </c>
      <c r="AD152" s="15" t="s">
        <v>93</v>
      </c>
      <c r="AE152" s="15" t="s">
        <v>94</v>
      </c>
      <c r="AF152" s="15" t="s">
        <v>93</v>
      </c>
      <c r="AG152" s="15" t="s">
        <v>94</v>
      </c>
      <c r="AH152" s="15" t="s">
        <v>93</v>
      </c>
      <c r="AI152" s="15" t="s">
        <v>94</v>
      </c>
      <c r="AJ152" s="15" t="s">
        <v>93</v>
      </c>
      <c r="AK152" s="15" t="s">
        <v>94</v>
      </c>
      <c r="AL152" s="15" t="s">
        <v>93</v>
      </c>
      <c r="AM152" s="15" t="s">
        <v>94</v>
      </c>
      <c r="AN152" s="15" t="s">
        <v>93</v>
      </c>
      <c r="AO152" s="15" t="s">
        <v>94</v>
      </c>
      <c r="AP152" s="15" t="s">
        <v>93</v>
      </c>
      <c r="AQ152" s="15" t="s">
        <v>94</v>
      </c>
      <c r="AR152" s="15" t="s">
        <v>93</v>
      </c>
      <c r="AS152" s="15" t="s">
        <v>94</v>
      </c>
      <c r="AT152" s="15" t="s">
        <v>93</v>
      </c>
      <c r="AU152" s="15" t="s">
        <v>94</v>
      </c>
      <c r="AV152" s="15" t="s">
        <v>93</v>
      </c>
      <c r="AW152" s="15" t="s">
        <v>94</v>
      </c>
      <c r="AX152" s="15" t="s">
        <v>93</v>
      </c>
      <c r="AY152" s="15" t="s">
        <v>94</v>
      </c>
      <c r="AZ152" s="15" t="s">
        <v>93</v>
      </c>
      <c r="BA152" s="15" t="s">
        <v>94</v>
      </c>
      <c r="BB152" s="15" t="s">
        <v>93</v>
      </c>
      <c r="BC152" s="15" t="s">
        <v>94</v>
      </c>
      <c r="BD152" s="15" t="s">
        <v>93</v>
      </c>
      <c r="BE152" s="15" t="s">
        <v>94</v>
      </c>
      <c r="BF152" s="15" t="s">
        <v>93</v>
      </c>
      <c r="BG152" s="15" t="s">
        <v>94</v>
      </c>
      <c r="BH152" s="15" t="s">
        <v>93</v>
      </c>
      <c r="BI152" s="15" t="s">
        <v>94</v>
      </c>
      <c r="BJ152" s="15" t="s">
        <v>93</v>
      </c>
      <c r="BK152" s="15" t="s">
        <v>94</v>
      </c>
      <c r="BL152" s="15" t="s">
        <v>93</v>
      </c>
      <c r="BM152" s="15" t="s">
        <v>94</v>
      </c>
      <c r="BN152" s="15" t="s">
        <v>93</v>
      </c>
      <c r="BO152" s="15" t="s">
        <v>94</v>
      </c>
    </row>
    <row r="153" customFormat="false" ht="12.75" hidden="false" customHeight="false" outlineLevel="1" collapsed="false">
      <c r="A153" s="15" t="n">
        <v>318</v>
      </c>
      <c r="B153" s="3" t="n">
        <f aca="false">F153+H153+J153+L153+N153+P153+R153+T153+V153+X153+Z153+AB153+AD153+AF153+AH153+AJ153+AL153+AN153+AP153+AR153+AT153+AV153+AX153+AZ153+BB153+BD153+BF153+BH153+BJ153+BL153+BN153</f>
        <v>7</v>
      </c>
      <c r="C153" s="3" t="n">
        <f aca="false">G153+I153+K153+M153+O153+Q153+S153+U153+W153+Y153+AA153+AC153+AE153+AG153+AI153+AK153+AM153+AO153+AQ153+AS153+AU153+AW153+AY153+BA153+BC153+BE153+BG153+BI153+BK153+BM153+BO153</f>
        <v>172</v>
      </c>
      <c r="D153" s="3"/>
      <c r="E153" s="47" t="n">
        <v>8</v>
      </c>
      <c r="F153" s="3" t="n">
        <v>7</v>
      </c>
      <c r="G153" s="3" t="n">
        <v>1</v>
      </c>
      <c r="H153" s="3"/>
      <c r="I153" s="3" t="n">
        <v>5.7</v>
      </c>
      <c r="J153" s="3"/>
      <c r="K153" s="3" t="n">
        <v>5.7</v>
      </c>
      <c r="L153" s="3"/>
      <c r="M153" s="3" t="n">
        <v>5.7</v>
      </c>
      <c r="N153" s="3"/>
      <c r="O153" s="3" t="n">
        <v>5.7</v>
      </c>
      <c r="P153" s="3"/>
      <c r="Q153" s="3" t="n">
        <v>5.7</v>
      </c>
      <c r="R153" s="3"/>
      <c r="S153" s="3" t="n">
        <v>5.7</v>
      </c>
      <c r="T153" s="3"/>
      <c r="U153" s="3" t="n">
        <v>5.7</v>
      </c>
      <c r="V153" s="3"/>
      <c r="W153" s="3" t="n">
        <v>5.7</v>
      </c>
      <c r="X153" s="3"/>
      <c r="Y153" s="3" t="n">
        <v>5.7</v>
      </c>
      <c r="Z153" s="3"/>
      <c r="AA153" s="3" t="n">
        <v>5.7</v>
      </c>
      <c r="AB153" s="3"/>
      <c r="AC153" s="3" t="n">
        <v>5.7</v>
      </c>
      <c r="AD153" s="3"/>
      <c r="AE153" s="3" t="n">
        <v>5.7</v>
      </c>
      <c r="AF153" s="3"/>
      <c r="AG153" s="3" t="n">
        <v>5.7</v>
      </c>
      <c r="AH153" s="3"/>
      <c r="AI153" s="3" t="n">
        <v>5.7</v>
      </c>
      <c r="AJ153" s="3"/>
      <c r="AK153" s="3" t="n">
        <v>5.7</v>
      </c>
      <c r="AL153" s="3"/>
      <c r="AM153" s="3" t="n">
        <v>5.7</v>
      </c>
      <c r="AN153" s="3"/>
      <c r="AO153" s="3" t="n">
        <v>5.7</v>
      </c>
      <c r="AP153" s="3"/>
      <c r="AQ153" s="3" t="n">
        <v>5.7</v>
      </c>
      <c r="AR153" s="3"/>
      <c r="AS153" s="3" t="n">
        <v>5.7</v>
      </c>
      <c r="AT153" s="3"/>
      <c r="AU153" s="3" t="n">
        <v>5.7</v>
      </c>
      <c r="AV153" s="3"/>
      <c r="AW153" s="3" t="n">
        <v>5.7</v>
      </c>
      <c r="AX153" s="3"/>
      <c r="AY153" s="3" t="n">
        <v>5.7</v>
      </c>
      <c r="AZ153" s="3"/>
      <c r="BA153" s="3" t="n">
        <v>5.7</v>
      </c>
      <c r="BB153" s="3"/>
      <c r="BC153" s="3" t="n">
        <v>5.7</v>
      </c>
      <c r="BD153" s="3"/>
      <c r="BE153" s="3" t="n">
        <v>5.7</v>
      </c>
      <c r="BF153" s="3"/>
      <c r="BG153" s="3" t="n">
        <v>5.7</v>
      </c>
      <c r="BH153" s="3"/>
      <c r="BI153" s="3" t="n">
        <v>5.7</v>
      </c>
      <c r="BJ153" s="3"/>
      <c r="BK153" s="3" t="n">
        <v>5.7</v>
      </c>
      <c r="BL153" s="3"/>
      <c r="BM153" s="3" t="n">
        <v>5.7</v>
      </c>
      <c r="BN153" s="3"/>
      <c r="BO153" s="3" t="n">
        <v>5.7</v>
      </c>
    </row>
    <row r="154" customFormat="false" ht="13.5" hidden="false" customHeight="false" outlineLevel="1" collapsed="false">
      <c r="A154" s="49" t="n">
        <v>319</v>
      </c>
      <c r="B154" s="50" t="n">
        <f aca="false">F154+H154+J154+L154+N154+P154+R154+T154+V154+X154+Z154+AB154+AD154+AF154+AH154+AJ154+AL154+AN154+AP154+AR154+AT154+AV154+AX154+AZ154+BB154+BD154+BF154+BH154+BJ154+BL154+BN154</f>
        <v>0</v>
      </c>
      <c r="C154" s="50" t="n">
        <f aca="false">G154+I154+K154+M154+O154+Q154+S154+U154+W154+Y154+AA154+AC154+AE154+AG154+AI154+AK154+AM154+AO154+AQ154+AS154+AU154+AW154+AY154+BA154+BC154+BE154+BG154+BI154+BK154+BM154+BO154</f>
        <v>0</v>
      </c>
      <c r="D154" s="3"/>
      <c r="E154" s="47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</row>
    <row r="155" customFormat="false" ht="12.75" hidden="false" customHeight="true" outlineLevel="1" collapsed="false">
      <c r="A155" s="51" t="s">
        <v>106</v>
      </c>
      <c r="B155" s="69" t="n">
        <f aca="false">SUM(B153:B154)</f>
        <v>7</v>
      </c>
      <c r="C155" s="70" t="n">
        <f aca="false">SUM(C153:C154)</f>
        <v>172</v>
      </c>
      <c r="D155" s="56"/>
      <c r="E155" s="57"/>
    </row>
    <row r="156" customFormat="false" ht="12.75" hidden="false" customHeight="true" outlineLevel="1" collapsed="false">
      <c r="D156" s="56"/>
      <c r="E156" s="57"/>
    </row>
    <row r="157" customFormat="false" ht="12.75" hidden="false" customHeight="true" outlineLevel="1" collapsed="false">
      <c r="B157" s="40" t="s">
        <v>50</v>
      </c>
      <c r="C157" s="40"/>
      <c r="D157" s="71"/>
      <c r="E157" s="15"/>
      <c r="F157" s="40" t="s">
        <v>52</v>
      </c>
      <c r="G157" s="40"/>
      <c r="H157" s="40" t="s">
        <v>53</v>
      </c>
      <c r="I157" s="40"/>
      <c r="J157" s="40" t="s">
        <v>54</v>
      </c>
      <c r="K157" s="40"/>
      <c r="L157" s="40" t="s">
        <v>55</v>
      </c>
      <c r="M157" s="40"/>
      <c r="N157" s="40" t="s">
        <v>56</v>
      </c>
      <c r="O157" s="40"/>
      <c r="P157" s="40" t="s">
        <v>57</v>
      </c>
      <c r="Q157" s="40"/>
      <c r="R157" s="40" t="s">
        <v>58</v>
      </c>
      <c r="S157" s="40"/>
      <c r="T157" s="40" t="s">
        <v>52</v>
      </c>
      <c r="U157" s="40"/>
      <c r="V157" s="40" t="s">
        <v>53</v>
      </c>
      <c r="W157" s="40"/>
      <c r="X157" s="40" t="s">
        <v>54</v>
      </c>
      <c r="Y157" s="40"/>
      <c r="Z157" s="40" t="s">
        <v>55</v>
      </c>
      <c r="AA157" s="40"/>
      <c r="AB157" s="40" t="s">
        <v>56</v>
      </c>
      <c r="AC157" s="40"/>
      <c r="AD157" s="40" t="s">
        <v>57</v>
      </c>
      <c r="AE157" s="40"/>
      <c r="AF157" s="40" t="s">
        <v>58</v>
      </c>
      <c r="AG157" s="40"/>
      <c r="AH157" s="40" t="s">
        <v>52</v>
      </c>
      <c r="AI157" s="40"/>
      <c r="AJ157" s="40" t="s">
        <v>53</v>
      </c>
      <c r="AK157" s="40"/>
      <c r="AL157" s="40" t="s">
        <v>54</v>
      </c>
      <c r="AM157" s="40"/>
      <c r="AN157" s="40" t="s">
        <v>55</v>
      </c>
      <c r="AO157" s="40"/>
      <c r="AP157" s="40" t="s">
        <v>56</v>
      </c>
      <c r="AQ157" s="40"/>
      <c r="AR157" s="40" t="s">
        <v>57</v>
      </c>
      <c r="AS157" s="40"/>
      <c r="AT157" s="40" t="s">
        <v>58</v>
      </c>
      <c r="AU157" s="40"/>
      <c r="AV157" s="40" t="s">
        <v>52</v>
      </c>
      <c r="AW157" s="40"/>
      <c r="AX157" s="40" t="s">
        <v>53</v>
      </c>
      <c r="AY157" s="40"/>
      <c r="AZ157" s="40" t="s">
        <v>54</v>
      </c>
      <c r="BA157" s="40"/>
      <c r="BB157" s="40" t="s">
        <v>55</v>
      </c>
      <c r="BC157" s="40"/>
      <c r="BD157" s="40" t="s">
        <v>56</v>
      </c>
      <c r="BE157" s="40"/>
      <c r="BF157" s="40" t="s">
        <v>57</v>
      </c>
      <c r="BG157" s="40"/>
      <c r="BH157" s="40" t="s">
        <v>58</v>
      </c>
      <c r="BI157" s="40"/>
      <c r="BJ157" s="40" t="s">
        <v>52</v>
      </c>
      <c r="BK157" s="40"/>
      <c r="BL157" s="40" t="s">
        <v>53</v>
      </c>
      <c r="BM157" s="40"/>
      <c r="BN157" s="40" t="s">
        <v>54</v>
      </c>
      <c r="BO157" s="40"/>
    </row>
    <row r="158" customFormat="false" ht="12.75" hidden="false" customHeight="true" outlineLevel="1" collapsed="false">
      <c r="A158" s="38" t="s">
        <v>59</v>
      </c>
      <c r="B158" s="42" t="s">
        <v>60</v>
      </c>
      <c r="C158" s="42"/>
      <c r="D158" s="71"/>
      <c r="E158" s="15" t="s">
        <v>103</v>
      </c>
      <c r="F158" s="42" t="s">
        <v>61</v>
      </c>
      <c r="G158" s="42"/>
      <c r="H158" s="42" t="s">
        <v>62</v>
      </c>
      <c r="I158" s="42"/>
      <c r="J158" s="42" t="s">
        <v>63</v>
      </c>
      <c r="K158" s="42"/>
      <c r="L158" s="42" t="s">
        <v>64</v>
      </c>
      <c r="M158" s="42"/>
      <c r="N158" s="42" t="s">
        <v>65</v>
      </c>
      <c r="O158" s="42"/>
      <c r="P158" s="42" t="s">
        <v>66</v>
      </c>
      <c r="Q158" s="42"/>
      <c r="R158" s="42" t="s">
        <v>67</v>
      </c>
      <c r="S158" s="42"/>
      <c r="T158" s="42" t="s">
        <v>68</v>
      </c>
      <c r="U158" s="42"/>
      <c r="V158" s="42" t="s">
        <v>69</v>
      </c>
      <c r="W158" s="42"/>
      <c r="X158" s="42" t="s">
        <v>70</v>
      </c>
      <c r="Y158" s="42"/>
      <c r="Z158" s="42" t="s">
        <v>71</v>
      </c>
      <c r="AA158" s="42"/>
      <c r="AB158" s="42" t="s">
        <v>72</v>
      </c>
      <c r="AC158" s="42"/>
      <c r="AD158" s="42" t="s">
        <v>73</v>
      </c>
      <c r="AE158" s="42"/>
      <c r="AF158" s="42" t="s">
        <v>74</v>
      </c>
      <c r="AG158" s="42"/>
      <c r="AH158" s="42" t="s">
        <v>75</v>
      </c>
      <c r="AI158" s="42"/>
      <c r="AJ158" s="42" t="s">
        <v>76</v>
      </c>
      <c r="AK158" s="42"/>
      <c r="AL158" s="42" t="s">
        <v>77</v>
      </c>
      <c r="AM158" s="42"/>
      <c r="AN158" s="42" t="s">
        <v>78</v>
      </c>
      <c r="AO158" s="42"/>
      <c r="AP158" s="42" t="s">
        <v>79</v>
      </c>
      <c r="AQ158" s="42"/>
      <c r="AR158" s="42" t="s">
        <v>80</v>
      </c>
      <c r="AS158" s="42"/>
      <c r="AT158" s="42" t="s">
        <v>81</v>
      </c>
      <c r="AU158" s="42"/>
      <c r="AV158" s="42" t="s">
        <v>82</v>
      </c>
      <c r="AW158" s="42"/>
      <c r="AX158" s="42" t="s">
        <v>83</v>
      </c>
      <c r="AY158" s="42"/>
      <c r="AZ158" s="42" t="s">
        <v>84</v>
      </c>
      <c r="BA158" s="42"/>
      <c r="BB158" s="42" t="s">
        <v>85</v>
      </c>
      <c r="BC158" s="42"/>
      <c r="BD158" s="42" t="s">
        <v>86</v>
      </c>
      <c r="BE158" s="42"/>
      <c r="BF158" s="42" t="s">
        <v>87</v>
      </c>
      <c r="BG158" s="42"/>
      <c r="BH158" s="42" t="s">
        <v>88</v>
      </c>
      <c r="BI158" s="42"/>
      <c r="BJ158" s="42" t="s">
        <v>89</v>
      </c>
      <c r="BK158" s="42"/>
      <c r="BL158" s="42" t="s">
        <v>90</v>
      </c>
      <c r="BM158" s="42"/>
      <c r="BN158" s="42" t="s">
        <v>91</v>
      </c>
      <c r="BO158" s="42"/>
    </row>
    <row r="159" customFormat="false" ht="16.5" hidden="false" customHeight="true" outlineLevel="1" collapsed="false">
      <c r="A159" s="38" t="s">
        <v>92</v>
      </c>
      <c r="B159" s="15" t="s">
        <v>93</v>
      </c>
      <c r="C159" s="15" t="s">
        <v>94</v>
      </c>
      <c r="D159" s="45" t="s">
        <v>116</v>
      </c>
      <c r="E159" s="15" t="s">
        <v>105</v>
      </c>
      <c r="F159" s="15" t="s">
        <v>93</v>
      </c>
      <c r="G159" s="15" t="s">
        <v>94</v>
      </c>
      <c r="H159" s="15" t="s">
        <v>93</v>
      </c>
      <c r="I159" s="15" t="s">
        <v>94</v>
      </c>
      <c r="J159" s="15" t="s">
        <v>93</v>
      </c>
      <c r="K159" s="15" t="s">
        <v>94</v>
      </c>
      <c r="L159" s="15" t="s">
        <v>93</v>
      </c>
      <c r="M159" s="15" t="s">
        <v>94</v>
      </c>
      <c r="N159" s="15" t="s">
        <v>93</v>
      </c>
      <c r="O159" s="15" t="s">
        <v>94</v>
      </c>
      <c r="P159" s="15" t="s">
        <v>93</v>
      </c>
      <c r="Q159" s="15" t="s">
        <v>94</v>
      </c>
      <c r="R159" s="15" t="s">
        <v>93</v>
      </c>
      <c r="S159" s="15" t="s">
        <v>94</v>
      </c>
      <c r="T159" s="15" t="s">
        <v>93</v>
      </c>
      <c r="U159" s="15" t="s">
        <v>94</v>
      </c>
      <c r="V159" s="15" t="s">
        <v>93</v>
      </c>
      <c r="W159" s="15" t="s">
        <v>94</v>
      </c>
      <c r="X159" s="15" t="s">
        <v>93</v>
      </c>
      <c r="Y159" s="15" t="s">
        <v>94</v>
      </c>
      <c r="Z159" s="15" t="s">
        <v>93</v>
      </c>
      <c r="AA159" s="15" t="s">
        <v>94</v>
      </c>
      <c r="AB159" s="15" t="s">
        <v>93</v>
      </c>
      <c r="AC159" s="15" t="s">
        <v>94</v>
      </c>
      <c r="AD159" s="15" t="s">
        <v>93</v>
      </c>
      <c r="AE159" s="15" t="s">
        <v>94</v>
      </c>
      <c r="AF159" s="15" t="s">
        <v>93</v>
      </c>
      <c r="AG159" s="15" t="s">
        <v>94</v>
      </c>
      <c r="AH159" s="15" t="s">
        <v>93</v>
      </c>
      <c r="AI159" s="15" t="s">
        <v>94</v>
      </c>
      <c r="AJ159" s="15" t="s">
        <v>93</v>
      </c>
      <c r="AK159" s="15" t="s">
        <v>94</v>
      </c>
      <c r="AL159" s="15" t="s">
        <v>93</v>
      </c>
      <c r="AM159" s="15" t="s">
        <v>94</v>
      </c>
      <c r="AN159" s="15" t="s">
        <v>93</v>
      </c>
      <c r="AO159" s="15" t="s">
        <v>94</v>
      </c>
      <c r="AP159" s="15" t="s">
        <v>93</v>
      </c>
      <c r="AQ159" s="15" t="s">
        <v>94</v>
      </c>
      <c r="AR159" s="15" t="s">
        <v>93</v>
      </c>
      <c r="AS159" s="15" t="s">
        <v>94</v>
      </c>
      <c r="AT159" s="15" t="s">
        <v>93</v>
      </c>
      <c r="AU159" s="15" t="s">
        <v>94</v>
      </c>
      <c r="AV159" s="15" t="s">
        <v>93</v>
      </c>
      <c r="AW159" s="15" t="s">
        <v>94</v>
      </c>
      <c r="AX159" s="15" t="s">
        <v>93</v>
      </c>
      <c r="AY159" s="15" t="s">
        <v>94</v>
      </c>
      <c r="AZ159" s="15" t="s">
        <v>93</v>
      </c>
      <c r="BA159" s="15" t="s">
        <v>94</v>
      </c>
      <c r="BB159" s="15" t="s">
        <v>93</v>
      </c>
      <c r="BC159" s="15" t="s">
        <v>94</v>
      </c>
      <c r="BD159" s="15" t="s">
        <v>93</v>
      </c>
      <c r="BE159" s="15" t="s">
        <v>94</v>
      </c>
      <c r="BF159" s="15" t="s">
        <v>93</v>
      </c>
      <c r="BG159" s="15" t="s">
        <v>94</v>
      </c>
      <c r="BH159" s="15" t="s">
        <v>93</v>
      </c>
      <c r="BI159" s="15" t="s">
        <v>94</v>
      </c>
      <c r="BJ159" s="15" t="s">
        <v>93</v>
      </c>
      <c r="BK159" s="15" t="s">
        <v>94</v>
      </c>
      <c r="BL159" s="15" t="s">
        <v>93</v>
      </c>
      <c r="BM159" s="15" t="s">
        <v>94</v>
      </c>
      <c r="BN159" s="15" t="s">
        <v>93</v>
      </c>
      <c r="BO159" s="15" t="s">
        <v>94</v>
      </c>
    </row>
    <row r="160" customFormat="false" ht="12.75" hidden="false" customHeight="false" outlineLevel="1" collapsed="false">
      <c r="A160" s="15" t="n">
        <v>320</v>
      </c>
      <c r="B160" s="3" t="n">
        <f aca="false">F160+H160+J160+L160+N160+P160+R160+T160+V160+X160+Z160+AB160+AD160+AF160+AH160+AJ160+AL160+AN160+AP160+AR160+AT160+AV160+AX160+AZ160+BB160+BD160+BF160+BH160+BJ160+BL160+BN160</f>
        <v>7</v>
      </c>
      <c r="C160" s="3" t="n">
        <f aca="false">G160+I160+K160+M160+O160+Q160+S160+U160+W160+Y160+AA160+AC160+AE160+AG160+AI160+AK160+AM160+AO160+AQ160+AS160+AU160+AW160+AY160+BA160+BC160+BE160+BG160+BI160+BK160+BM160+BO160</f>
        <v>172</v>
      </c>
      <c r="D160" s="3"/>
      <c r="E160" s="47" t="n">
        <v>9</v>
      </c>
      <c r="F160" s="3" t="n">
        <v>7</v>
      </c>
      <c r="G160" s="3" t="n">
        <v>1</v>
      </c>
      <c r="H160" s="3"/>
      <c r="I160" s="3" t="n">
        <v>5.7</v>
      </c>
      <c r="J160" s="3"/>
      <c r="K160" s="3" t="n">
        <v>5.7</v>
      </c>
      <c r="L160" s="3"/>
      <c r="M160" s="3" t="n">
        <v>5.7</v>
      </c>
      <c r="N160" s="3"/>
      <c r="O160" s="3" t="n">
        <v>5.7</v>
      </c>
      <c r="P160" s="3"/>
      <c r="Q160" s="3" t="n">
        <v>5.7</v>
      </c>
      <c r="R160" s="3"/>
      <c r="S160" s="3" t="n">
        <v>5.7</v>
      </c>
      <c r="T160" s="3"/>
      <c r="U160" s="3" t="n">
        <v>5.7</v>
      </c>
      <c r="V160" s="3"/>
      <c r="W160" s="3" t="n">
        <v>5.7</v>
      </c>
      <c r="X160" s="3"/>
      <c r="Y160" s="3" t="n">
        <v>5.7</v>
      </c>
      <c r="Z160" s="3"/>
      <c r="AA160" s="3" t="n">
        <v>5.7</v>
      </c>
      <c r="AB160" s="3"/>
      <c r="AC160" s="3" t="n">
        <v>5.7</v>
      </c>
      <c r="AD160" s="3"/>
      <c r="AE160" s="3" t="n">
        <v>5.7</v>
      </c>
      <c r="AF160" s="3"/>
      <c r="AG160" s="3" t="n">
        <v>5.7</v>
      </c>
      <c r="AH160" s="3"/>
      <c r="AI160" s="3" t="n">
        <v>5.7</v>
      </c>
      <c r="AJ160" s="3"/>
      <c r="AK160" s="3" t="n">
        <v>5.7</v>
      </c>
      <c r="AL160" s="3"/>
      <c r="AM160" s="3" t="n">
        <v>5.7</v>
      </c>
      <c r="AN160" s="3"/>
      <c r="AO160" s="3" t="n">
        <v>5.7</v>
      </c>
      <c r="AP160" s="3"/>
      <c r="AQ160" s="3" t="n">
        <v>5.7</v>
      </c>
      <c r="AR160" s="3"/>
      <c r="AS160" s="3" t="n">
        <v>5.7</v>
      </c>
      <c r="AT160" s="3"/>
      <c r="AU160" s="3" t="n">
        <v>5.7</v>
      </c>
      <c r="AV160" s="3"/>
      <c r="AW160" s="3" t="n">
        <v>5.7</v>
      </c>
      <c r="AX160" s="3"/>
      <c r="AY160" s="3" t="n">
        <v>5.7</v>
      </c>
      <c r="AZ160" s="3"/>
      <c r="BA160" s="3" t="n">
        <v>5.7</v>
      </c>
      <c r="BB160" s="3"/>
      <c r="BC160" s="3" t="n">
        <v>5.7</v>
      </c>
      <c r="BD160" s="3"/>
      <c r="BE160" s="3" t="n">
        <v>5.7</v>
      </c>
      <c r="BF160" s="3"/>
      <c r="BG160" s="3" t="n">
        <v>5.7</v>
      </c>
      <c r="BH160" s="3"/>
      <c r="BI160" s="3" t="n">
        <v>5.7</v>
      </c>
      <c r="BJ160" s="3"/>
      <c r="BK160" s="3" t="n">
        <v>5.7</v>
      </c>
      <c r="BL160" s="3"/>
      <c r="BM160" s="3" t="n">
        <v>5.7</v>
      </c>
      <c r="BN160" s="3"/>
      <c r="BO160" s="3" t="n">
        <v>5.7</v>
      </c>
    </row>
    <row r="161" customFormat="false" ht="13.5" hidden="false" customHeight="false" outlineLevel="1" collapsed="false">
      <c r="A161" s="49" t="n">
        <v>321</v>
      </c>
      <c r="B161" s="50" t="n">
        <f aca="false">F161+H161+J161+L161+N161+P161+R161+T161+V161+X161+Z161+AB161+AD161+AF161+AH161+AJ161+AL161+AN161+AP161+AR161+AT161+AV161+AX161+AZ161+BB161+BD161+BF161+BH161+BJ161+BL161+BN161</f>
        <v>0</v>
      </c>
      <c r="C161" s="50" t="n">
        <f aca="false">G161+I161+K161+M161+O161+Q161+S161+U161+W161+Y161+AA161+AC161+AE161+AG161+AI161+AK161+AM161+AO161+AQ161+AS161+AU161+AW161+AY161+BA161+BC161+BE161+BG161+BI161+BK161+BM161+BO161</f>
        <v>0</v>
      </c>
      <c r="D161" s="3"/>
      <c r="E161" s="47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</row>
    <row r="162" customFormat="false" ht="15.75" hidden="false" customHeight="true" outlineLevel="1" collapsed="false">
      <c r="A162" s="51" t="s">
        <v>106</v>
      </c>
      <c r="B162" s="69" t="n">
        <f aca="false">SUM(B160:B161)</f>
        <v>7</v>
      </c>
      <c r="C162" s="70" t="n">
        <f aca="false">SUM(C160:C161)</f>
        <v>172</v>
      </c>
      <c r="D162" s="56"/>
      <c r="E162" s="57"/>
    </row>
    <row r="163" customFormat="false" ht="15.75" hidden="false" customHeight="true" outlineLevel="1" collapsed="false">
      <c r="D163" s="56"/>
      <c r="E163" s="57"/>
    </row>
    <row r="164" customFormat="false" ht="15.75" hidden="false" customHeight="true" outlineLevel="1" collapsed="false">
      <c r="B164" s="40" t="s">
        <v>50</v>
      </c>
      <c r="C164" s="40"/>
      <c r="D164" s="71"/>
      <c r="E164" s="15"/>
      <c r="F164" s="40" t="s">
        <v>52</v>
      </c>
      <c r="G164" s="40"/>
      <c r="H164" s="40" t="s">
        <v>53</v>
      </c>
      <c r="I164" s="40"/>
      <c r="J164" s="40" t="s">
        <v>54</v>
      </c>
      <c r="K164" s="40"/>
      <c r="L164" s="40" t="s">
        <v>55</v>
      </c>
      <c r="M164" s="40"/>
      <c r="N164" s="40" t="s">
        <v>56</v>
      </c>
      <c r="O164" s="40"/>
      <c r="P164" s="40" t="s">
        <v>57</v>
      </c>
      <c r="Q164" s="40"/>
      <c r="R164" s="40" t="s">
        <v>58</v>
      </c>
      <c r="S164" s="40"/>
      <c r="T164" s="40" t="s">
        <v>52</v>
      </c>
      <c r="U164" s="40"/>
      <c r="V164" s="40" t="s">
        <v>53</v>
      </c>
      <c r="W164" s="40"/>
      <c r="X164" s="40" t="s">
        <v>54</v>
      </c>
      <c r="Y164" s="40"/>
      <c r="Z164" s="40" t="s">
        <v>55</v>
      </c>
      <c r="AA164" s="40"/>
      <c r="AB164" s="40" t="s">
        <v>56</v>
      </c>
      <c r="AC164" s="40"/>
      <c r="AD164" s="40" t="s">
        <v>57</v>
      </c>
      <c r="AE164" s="40"/>
      <c r="AF164" s="40" t="s">
        <v>58</v>
      </c>
      <c r="AG164" s="40"/>
      <c r="AH164" s="40" t="s">
        <v>52</v>
      </c>
      <c r="AI164" s="40"/>
      <c r="AJ164" s="40" t="s">
        <v>53</v>
      </c>
      <c r="AK164" s="40"/>
      <c r="AL164" s="40" t="s">
        <v>54</v>
      </c>
      <c r="AM164" s="40"/>
      <c r="AN164" s="40" t="s">
        <v>55</v>
      </c>
      <c r="AO164" s="40"/>
      <c r="AP164" s="40" t="s">
        <v>56</v>
      </c>
      <c r="AQ164" s="40"/>
      <c r="AR164" s="40" t="s">
        <v>57</v>
      </c>
      <c r="AS164" s="40"/>
      <c r="AT164" s="40" t="s">
        <v>58</v>
      </c>
      <c r="AU164" s="40"/>
      <c r="AV164" s="40" t="s">
        <v>52</v>
      </c>
      <c r="AW164" s="40"/>
      <c r="AX164" s="40" t="s">
        <v>53</v>
      </c>
      <c r="AY164" s="40"/>
      <c r="AZ164" s="40" t="s">
        <v>54</v>
      </c>
      <c r="BA164" s="40"/>
      <c r="BB164" s="40" t="s">
        <v>55</v>
      </c>
      <c r="BC164" s="40"/>
      <c r="BD164" s="40" t="s">
        <v>56</v>
      </c>
      <c r="BE164" s="40"/>
      <c r="BF164" s="40" t="s">
        <v>57</v>
      </c>
      <c r="BG164" s="40"/>
      <c r="BH164" s="40" t="s">
        <v>58</v>
      </c>
      <c r="BI164" s="40"/>
      <c r="BJ164" s="40" t="s">
        <v>52</v>
      </c>
      <c r="BK164" s="40"/>
      <c r="BL164" s="40" t="s">
        <v>53</v>
      </c>
      <c r="BM164" s="40"/>
      <c r="BN164" s="40" t="s">
        <v>54</v>
      </c>
      <c r="BO164" s="40"/>
    </row>
    <row r="165" customFormat="false" ht="15.75" hidden="false" customHeight="true" outlineLevel="1" collapsed="false">
      <c r="A165" s="38" t="s">
        <v>59</v>
      </c>
      <c r="B165" s="42" t="s">
        <v>60</v>
      </c>
      <c r="C165" s="42"/>
      <c r="D165" s="71"/>
      <c r="E165" s="15" t="s">
        <v>103</v>
      </c>
      <c r="F165" s="42" t="s">
        <v>61</v>
      </c>
      <c r="G165" s="42"/>
      <c r="H165" s="42" t="s">
        <v>62</v>
      </c>
      <c r="I165" s="42"/>
      <c r="J165" s="42" t="s">
        <v>63</v>
      </c>
      <c r="K165" s="42"/>
      <c r="L165" s="42" t="s">
        <v>64</v>
      </c>
      <c r="M165" s="42"/>
      <c r="N165" s="42" t="s">
        <v>65</v>
      </c>
      <c r="O165" s="42"/>
      <c r="P165" s="42" t="s">
        <v>66</v>
      </c>
      <c r="Q165" s="42"/>
      <c r="R165" s="42" t="s">
        <v>67</v>
      </c>
      <c r="S165" s="42"/>
      <c r="T165" s="42" t="s">
        <v>68</v>
      </c>
      <c r="U165" s="42"/>
      <c r="V165" s="42" t="s">
        <v>69</v>
      </c>
      <c r="W165" s="42"/>
      <c r="X165" s="42" t="s">
        <v>70</v>
      </c>
      <c r="Y165" s="42"/>
      <c r="Z165" s="42" t="s">
        <v>71</v>
      </c>
      <c r="AA165" s="42"/>
      <c r="AB165" s="42" t="s">
        <v>72</v>
      </c>
      <c r="AC165" s="42"/>
      <c r="AD165" s="42" t="s">
        <v>73</v>
      </c>
      <c r="AE165" s="42"/>
      <c r="AF165" s="42" t="s">
        <v>74</v>
      </c>
      <c r="AG165" s="42"/>
      <c r="AH165" s="42" t="s">
        <v>75</v>
      </c>
      <c r="AI165" s="42"/>
      <c r="AJ165" s="42" t="s">
        <v>76</v>
      </c>
      <c r="AK165" s="42"/>
      <c r="AL165" s="42" t="s">
        <v>77</v>
      </c>
      <c r="AM165" s="42"/>
      <c r="AN165" s="42" t="s">
        <v>78</v>
      </c>
      <c r="AO165" s="42"/>
      <c r="AP165" s="42" t="s">
        <v>79</v>
      </c>
      <c r="AQ165" s="42"/>
      <c r="AR165" s="42" t="s">
        <v>80</v>
      </c>
      <c r="AS165" s="42"/>
      <c r="AT165" s="42" t="s">
        <v>81</v>
      </c>
      <c r="AU165" s="42"/>
      <c r="AV165" s="42" t="s">
        <v>82</v>
      </c>
      <c r="AW165" s="42"/>
      <c r="AX165" s="42" t="s">
        <v>83</v>
      </c>
      <c r="AY165" s="42"/>
      <c r="AZ165" s="42" t="s">
        <v>84</v>
      </c>
      <c r="BA165" s="42"/>
      <c r="BB165" s="42" t="s">
        <v>85</v>
      </c>
      <c r="BC165" s="42"/>
      <c r="BD165" s="42" t="s">
        <v>86</v>
      </c>
      <c r="BE165" s="42"/>
      <c r="BF165" s="42" t="s">
        <v>87</v>
      </c>
      <c r="BG165" s="42"/>
      <c r="BH165" s="42" t="s">
        <v>88</v>
      </c>
      <c r="BI165" s="42"/>
      <c r="BJ165" s="42" t="s">
        <v>89</v>
      </c>
      <c r="BK165" s="42"/>
      <c r="BL165" s="42" t="s">
        <v>90</v>
      </c>
      <c r="BM165" s="42"/>
      <c r="BN165" s="42" t="s">
        <v>91</v>
      </c>
      <c r="BO165" s="42"/>
    </row>
    <row r="166" customFormat="false" ht="18" hidden="false" customHeight="true" outlineLevel="1" collapsed="false">
      <c r="A166" s="38" t="s">
        <v>92</v>
      </c>
      <c r="B166" s="15" t="s">
        <v>93</v>
      </c>
      <c r="C166" s="15" t="s">
        <v>94</v>
      </c>
      <c r="D166" s="45" t="s">
        <v>117</v>
      </c>
      <c r="E166" s="15" t="s">
        <v>105</v>
      </c>
      <c r="F166" s="15" t="s">
        <v>93</v>
      </c>
      <c r="G166" s="15" t="s">
        <v>94</v>
      </c>
      <c r="H166" s="15" t="s">
        <v>93</v>
      </c>
      <c r="I166" s="15" t="s">
        <v>94</v>
      </c>
      <c r="J166" s="15" t="s">
        <v>93</v>
      </c>
      <c r="K166" s="15" t="s">
        <v>94</v>
      </c>
      <c r="L166" s="15" t="s">
        <v>93</v>
      </c>
      <c r="M166" s="15" t="s">
        <v>94</v>
      </c>
      <c r="N166" s="15" t="s">
        <v>93</v>
      </c>
      <c r="O166" s="15" t="s">
        <v>94</v>
      </c>
      <c r="P166" s="15" t="s">
        <v>93</v>
      </c>
      <c r="Q166" s="15" t="s">
        <v>94</v>
      </c>
      <c r="R166" s="15" t="s">
        <v>93</v>
      </c>
      <c r="S166" s="15" t="s">
        <v>94</v>
      </c>
      <c r="T166" s="15" t="s">
        <v>93</v>
      </c>
      <c r="U166" s="15" t="s">
        <v>94</v>
      </c>
      <c r="V166" s="15" t="s">
        <v>93</v>
      </c>
      <c r="W166" s="15" t="s">
        <v>94</v>
      </c>
      <c r="X166" s="15" t="s">
        <v>93</v>
      </c>
      <c r="Y166" s="15" t="s">
        <v>94</v>
      </c>
      <c r="Z166" s="15" t="s">
        <v>93</v>
      </c>
      <c r="AA166" s="15" t="s">
        <v>94</v>
      </c>
      <c r="AB166" s="15" t="s">
        <v>93</v>
      </c>
      <c r="AC166" s="15" t="s">
        <v>94</v>
      </c>
      <c r="AD166" s="15" t="s">
        <v>93</v>
      </c>
      <c r="AE166" s="15" t="s">
        <v>94</v>
      </c>
      <c r="AF166" s="15" t="s">
        <v>93</v>
      </c>
      <c r="AG166" s="15" t="s">
        <v>94</v>
      </c>
      <c r="AH166" s="15" t="s">
        <v>93</v>
      </c>
      <c r="AI166" s="15" t="s">
        <v>94</v>
      </c>
      <c r="AJ166" s="15" t="s">
        <v>93</v>
      </c>
      <c r="AK166" s="15" t="s">
        <v>94</v>
      </c>
      <c r="AL166" s="15" t="s">
        <v>93</v>
      </c>
      <c r="AM166" s="15" t="s">
        <v>94</v>
      </c>
      <c r="AN166" s="15" t="s">
        <v>93</v>
      </c>
      <c r="AO166" s="15" t="s">
        <v>94</v>
      </c>
      <c r="AP166" s="15" t="s">
        <v>93</v>
      </c>
      <c r="AQ166" s="15" t="s">
        <v>94</v>
      </c>
      <c r="AR166" s="15" t="s">
        <v>93</v>
      </c>
      <c r="AS166" s="15" t="s">
        <v>94</v>
      </c>
      <c r="AT166" s="15" t="s">
        <v>93</v>
      </c>
      <c r="AU166" s="15" t="s">
        <v>94</v>
      </c>
      <c r="AV166" s="15" t="s">
        <v>93</v>
      </c>
      <c r="AW166" s="15" t="s">
        <v>94</v>
      </c>
      <c r="AX166" s="15" t="s">
        <v>93</v>
      </c>
      <c r="AY166" s="15" t="s">
        <v>94</v>
      </c>
      <c r="AZ166" s="15" t="s">
        <v>93</v>
      </c>
      <c r="BA166" s="15" t="s">
        <v>94</v>
      </c>
      <c r="BB166" s="15" t="s">
        <v>93</v>
      </c>
      <c r="BC166" s="15" t="s">
        <v>94</v>
      </c>
      <c r="BD166" s="15" t="s">
        <v>93</v>
      </c>
      <c r="BE166" s="15" t="s">
        <v>94</v>
      </c>
      <c r="BF166" s="15" t="s">
        <v>93</v>
      </c>
      <c r="BG166" s="15" t="s">
        <v>94</v>
      </c>
      <c r="BH166" s="15" t="s">
        <v>93</v>
      </c>
      <c r="BI166" s="15" t="s">
        <v>94</v>
      </c>
      <c r="BJ166" s="15" t="s">
        <v>93</v>
      </c>
      <c r="BK166" s="15" t="s">
        <v>94</v>
      </c>
      <c r="BL166" s="15" t="s">
        <v>93</v>
      </c>
      <c r="BM166" s="15" t="s">
        <v>94</v>
      </c>
      <c r="BN166" s="15" t="s">
        <v>93</v>
      </c>
      <c r="BO166" s="15" t="s">
        <v>94</v>
      </c>
    </row>
    <row r="167" customFormat="false" ht="12.75" hidden="false" customHeight="false" outlineLevel="1" collapsed="false">
      <c r="A167" s="15" t="n">
        <v>322</v>
      </c>
      <c r="B167" s="3" t="n">
        <f aca="false">F167+H167+J167+L167+N167+P167+R167+T167+V167+X167+Z167+AB167+AD167+AF167+AH167+AJ167+AL167+AN167+AP167+AR167+AT167+AV167+AX167+AZ167+BB167+BD167+BF167+BH167+BJ167+BL167+BN167</f>
        <v>7</v>
      </c>
      <c r="C167" s="3" t="n">
        <f aca="false">G167+I167+K167+M167+O167+Q167+S167+U167+W167+Y167+AA167+AC167+AE167+AG167+AI167+AK167+AM167+AO167+AQ167+AS167+AU167+AW167+AY167+BA167+BC167+BE167+BG167+BI167+BK167+BM167+BO167</f>
        <v>172</v>
      </c>
      <c r="D167" s="3"/>
      <c r="E167" s="47" t="n">
        <v>10</v>
      </c>
      <c r="F167" s="3" t="n">
        <v>7</v>
      </c>
      <c r="G167" s="3" t="n">
        <v>1</v>
      </c>
      <c r="H167" s="3"/>
      <c r="I167" s="3" t="n">
        <v>5.7</v>
      </c>
      <c r="J167" s="3"/>
      <c r="K167" s="3" t="n">
        <v>5.7</v>
      </c>
      <c r="L167" s="3"/>
      <c r="M167" s="3" t="n">
        <v>5.7</v>
      </c>
      <c r="N167" s="3"/>
      <c r="O167" s="3" t="n">
        <v>5.7</v>
      </c>
      <c r="P167" s="3"/>
      <c r="Q167" s="3" t="n">
        <v>5.7</v>
      </c>
      <c r="R167" s="3"/>
      <c r="S167" s="3" t="n">
        <v>5.7</v>
      </c>
      <c r="T167" s="3"/>
      <c r="U167" s="3" t="n">
        <v>5.7</v>
      </c>
      <c r="V167" s="3"/>
      <c r="W167" s="3" t="n">
        <v>5.7</v>
      </c>
      <c r="X167" s="3"/>
      <c r="Y167" s="3" t="n">
        <v>5.7</v>
      </c>
      <c r="Z167" s="3"/>
      <c r="AA167" s="3" t="n">
        <v>5.7</v>
      </c>
      <c r="AB167" s="3"/>
      <c r="AC167" s="3" t="n">
        <v>5.7</v>
      </c>
      <c r="AD167" s="3"/>
      <c r="AE167" s="3" t="n">
        <v>5.7</v>
      </c>
      <c r="AF167" s="3"/>
      <c r="AG167" s="3" t="n">
        <v>5.7</v>
      </c>
      <c r="AH167" s="3"/>
      <c r="AI167" s="3" t="n">
        <v>5.7</v>
      </c>
      <c r="AJ167" s="3"/>
      <c r="AK167" s="3" t="n">
        <v>5.7</v>
      </c>
      <c r="AL167" s="3"/>
      <c r="AM167" s="3" t="n">
        <v>5.7</v>
      </c>
      <c r="AN167" s="3"/>
      <c r="AO167" s="3" t="n">
        <v>5.7</v>
      </c>
      <c r="AP167" s="3"/>
      <c r="AQ167" s="3" t="n">
        <v>5.7</v>
      </c>
      <c r="AR167" s="3"/>
      <c r="AS167" s="3" t="n">
        <v>5.7</v>
      </c>
      <c r="AT167" s="3"/>
      <c r="AU167" s="3" t="n">
        <v>5.7</v>
      </c>
      <c r="AV167" s="3"/>
      <c r="AW167" s="3" t="n">
        <v>5.7</v>
      </c>
      <c r="AX167" s="3"/>
      <c r="AY167" s="3" t="n">
        <v>5.7</v>
      </c>
      <c r="AZ167" s="3"/>
      <c r="BA167" s="3" t="n">
        <v>5.7</v>
      </c>
      <c r="BB167" s="3"/>
      <c r="BC167" s="3" t="n">
        <v>5.7</v>
      </c>
      <c r="BD167" s="3"/>
      <c r="BE167" s="3" t="n">
        <v>5.7</v>
      </c>
      <c r="BF167" s="3"/>
      <c r="BG167" s="3" t="n">
        <v>5.7</v>
      </c>
      <c r="BH167" s="3"/>
      <c r="BI167" s="3" t="n">
        <v>5.7</v>
      </c>
      <c r="BJ167" s="3"/>
      <c r="BK167" s="3" t="n">
        <v>5.7</v>
      </c>
      <c r="BL167" s="3"/>
      <c r="BM167" s="3" t="n">
        <v>5.7</v>
      </c>
      <c r="BN167" s="3"/>
      <c r="BO167" s="3" t="n">
        <v>5.7</v>
      </c>
    </row>
    <row r="168" customFormat="false" ht="13.5" hidden="false" customHeight="false" outlineLevel="1" collapsed="false">
      <c r="A168" s="49" t="n">
        <v>323</v>
      </c>
      <c r="B168" s="50" t="n">
        <f aca="false">F168+H168+J168+L168+N168+P168+R168+T168+V168+X168+Z168+AB168+AD168+AF168+AH168+AJ168+AL168+AN168+AP168+AR168+AT168+AV168+AX168+AZ168+BB168+BD168+BF168+BH168+BJ168+BL168+BN168</f>
        <v>0</v>
      </c>
      <c r="C168" s="50" t="n">
        <f aca="false">G168+I168+K168+M168+O168+Q168+S168+U168+W168+Y168+AA168+AC168+AE168+AG168+AI168+AK168+AM168+AO168+AQ168+AS168+AU168+AW168+AY168+BA168+BC168+BE168+BG168+BI168+BK168+BM168+BO168</f>
        <v>0</v>
      </c>
      <c r="D168" s="3"/>
      <c r="E168" s="47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</row>
    <row r="169" customFormat="false" ht="15" hidden="false" customHeight="true" outlineLevel="1" collapsed="false">
      <c r="A169" s="51" t="s">
        <v>106</v>
      </c>
      <c r="B169" s="69" t="n">
        <f aca="false">SUM(B167:B168)</f>
        <v>7</v>
      </c>
      <c r="C169" s="70" t="n">
        <f aca="false">SUM(C167:C168)</f>
        <v>172</v>
      </c>
      <c r="D169" s="56"/>
      <c r="E169" s="57"/>
    </row>
    <row r="170" customFormat="false" ht="15" hidden="false" customHeight="true" outlineLevel="1" collapsed="false">
      <c r="D170" s="76"/>
      <c r="E170" s="57"/>
    </row>
    <row r="171" customFormat="false" ht="15" hidden="false" customHeight="true" outlineLevel="1" collapsed="false">
      <c r="B171" s="40" t="s">
        <v>50</v>
      </c>
      <c r="C171" s="40"/>
      <c r="D171" s="71"/>
      <c r="E171" s="15"/>
      <c r="F171" s="40" t="s">
        <v>52</v>
      </c>
      <c r="G171" s="40"/>
      <c r="H171" s="40" t="s">
        <v>53</v>
      </c>
      <c r="I171" s="40"/>
      <c r="J171" s="40" t="s">
        <v>54</v>
      </c>
      <c r="K171" s="40"/>
      <c r="L171" s="40" t="s">
        <v>55</v>
      </c>
      <c r="M171" s="40"/>
      <c r="N171" s="40" t="s">
        <v>56</v>
      </c>
      <c r="O171" s="40"/>
      <c r="P171" s="40" t="s">
        <v>57</v>
      </c>
      <c r="Q171" s="40"/>
      <c r="R171" s="40" t="s">
        <v>58</v>
      </c>
      <c r="S171" s="40"/>
      <c r="T171" s="40" t="s">
        <v>52</v>
      </c>
      <c r="U171" s="40"/>
      <c r="V171" s="40" t="s">
        <v>53</v>
      </c>
      <c r="W171" s="40"/>
      <c r="X171" s="40" t="s">
        <v>54</v>
      </c>
      <c r="Y171" s="40"/>
      <c r="Z171" s="40" t="s">
        <v>55</v>
      </c>
      <c r="AA171" s="40"/>
      <c r="AB171" s="40" t="s">
        <v>56</v>
      </c>
      <c r="AC171" s="40"/>
      <c r="AD171" s="40" t="s">
        <v>57</v>
      </c>
      <c r="AE171" s="40"/>
      <c r="AF171" s="40" t="s">
        <v>58</v>
      </c>
      <c r="AG171" s="40"/>
      <c r="AH171" s="40" t="s">
        <v>52</v>
      </c>
      <c r="AI171" s="40"/>
      <c r="AJ171" s="40" t="s">
        <v>53</v>
      </c>
      <c r="AK171" s="40"/>
      <c r="AL171" s="40" t="s">
        <v>54</v>
      </c>
      <c r="AM171" s="40"/>
      <c r="AN171" s="40" t="s">
        <v>55</v>
      </c>
      <c r="AO171" s="40"/>
      <c r="AP171" s="40" t="s">
        <v>56</v>
      </c>
      <c r="AQ171" s="40"/>
      <c r="AR171" s="40" t="s">
        <v>57</v>
      </c>
      <c r="AS171" s="40"/>
      <c r="AT171" s="40" t="s">
        <v>58</v>
      </c>
      <c r="AU171" s="40"/>
      <c r="AV171" s="40" t="s">
        <v>52</v>
      </c>
      <c r="AW171" s="40"/>
      <c r="AX171" s="40" t="s">
        <v>53</v>
      </c>
      <c r="AY171" s="40"/>
      <c r="AZ171" s="40" t="s">
        <v>54</v>
      </c>
      <c r="BA171" s="40"/>
      <c r="BB171" s="40" t="s">
        <v>55</v>
      </c>
      <c r="BC171" s="40"/>
      <c r="BD171" s="40" t="s">
        <v>56</v>
      </c>
      <c r="BE171" s="40"/>
      <c r="BF171" s="40" t="s">
        <v>57</v>
      </c>
      <c r="BG171" s="40"/>
      <c r="BH171" s="40" t="s">
        <v>58</v>
      </c>
      <c r="BI171" s="40"/>
      <c r="BJ171" s="40" t="s">
        <v>52</v>
      </c>
      <c r="BK171" s="40"/>
      <c r="BL171" s="40" t="s">
        <v>53</v>
      </c>
      <c r="BM171" s="40"/>
      <c r="BN171" s="40" t="s">
        <v>54</v>
      </c>
      <c r="BO171" s="40"/>
    </row>
    <row r="172" customFormat="false" ht="15" hidden="false" customHeight="true" outlineLevel="1" collapsed="false">
      <c r="A172" s="38" t="s">
        <v>59</v>
      </c>
      <c r="B172" s="42" t="s">
        <v>60</v>
      </c>
      <c r="C172" s="42"/>
      <c r="D172" s="71"/>
      <c r="E172" s="15" t="s">
        <v>103</v>
      </c>
      <c r="F172" s="42" t="s">
        <v>61</v>
      </c>
      <c r="G172" s="42"/>
      <c r="H172" s="42" t="s">
        <v>62</v>
      </c>
      <c r="I172" s="42"/>
      <c r="J172" s="42" t="s">
        <v>63</v>
      </c>
      <c r="K172" s="42"/>
      <c r="L172" s="42" t="s">
        <v>64</v>
      </c>
      <c r="M172" s="42"/>
      <c r="N172" s="42" t="s">
        <v>65</v>
      </c>
      <c r="O172" s="42"/>
      <c r="P172" s="42" t="s">
        <v>66</v>
      </c>
      <c r="Q172" s="42"/>
      <c r="R172" s="42" t="s">
        <v>67</v>
      </c>
      <c r="S172" s="42"/>
      <c r="T172" s="42" t="s">
        <v>68</v>
      </c>
      <c r="U172" s="42"/>
      <c r="V172" s="42" t="s">
        <v>69</v>
      </c>
      <c r="W172" s="42"/>
      <c r="X172" s="42" t="s">
        <v>70</v>
      </c>
      <c r="Y172" s="42"/>
      <c r="Z172" s="42" t="s">
        <v>71</v>
      </c>
      <c r="AA172" s="42"/>
      <c r="AB172" s="42" t="s">
        <v>72</v>
      </c>
      <c r="AC172" s="42"/>
      <c r="AD172" s="42" t="s">
        <v>73</v>
      </c>
      <c r="AE172" s="42"/>
      <c r="AF172" s="42" t="s">
        <v>74</v>
      </c>
      <c r="AG172" s="42"/>
      <c r="AH172" s="42" t="s">
        <v>75</v>
      </c>
      <c r="AI172" s="42"/>
      <c r="AJ172" s="42" t="s">
        <v>76</v>
      </c>
      <c r="AK172" s="42"/>
      <c r="AL172" s="42" t="s">
        <v>77</v>
      </c>
      <c r="AM172" s="42"/>
      <c r="AN172" s="42" t="s">
        <v>78</v>
      </c>
      <c r="AO172" s="42"/>
      <c r="AP172" s="42" t="s">
        <v>79</v>
      </c>
      <c r="AQ172" s="42"/>
      <c r="AR172" s="42" t="s">
        <v>80</v>
      </c>
      <c r="AS172" s="42"/>
      <c r="AT172" s="42" t="s">
        <v>81</v>
      </c>
      <c r="AU172" s="42"/>
      <c r="AV172" s="42" t="s">
        <v>82</v>
      </c>
      <c r="AW172" s="42"/>
      <c r="AX172" s="42" t="s">
        <v>83</v>
      </c>
      <c r="AY172" s="42"/>
      <c r="AZ172" s="42" t="s">
        <v>84</v>
      </c>
      <c r="BA172" s="42"/>
      <c r="BB172" s="42" t="s">
        <v>85</v>
      </c>
      <c r="BC172" s="42"/>
      <c r="BD172" s="42" t="s">
        <v>86</v>
      </c>
      <c r="BE172" s="42"/>
      <c r="BF172" s="42" t="s">
        <v>87</v>
      </c>
      <c r="BG172" s="42"/>
      <c r="BH172" s="42" t="s">
        <v>88</v>
      </c>
      <c r="BI172" s="42"/>
      <c r="BJ172" s="42" t="s">
        <v>89</v>
      </c>
      <c r="BK172" s="42"/>
      <c r="BL172" s="42" t="s">
        <v>90</v>
      </c>
      <c r="BM172" s="42"/>
      <c r="BN172" s="42" t="s">
        <v>91</v>
      </c>
      <c r="BO172" s="42"/>
    </row>
    <row r="173" customFormat="false" ht="14.25" hidden="false" customHeight="true" outlineLevel="1" collapsed="false">
      <c r="A173" s="38" t="s">
        <v>92</v>
      </c>
      <c r="B173" s="15" t="s">
        <v>93</v>
      </c>
      <c r="C173" s="15" t="s">
        <v>94</v>
      </c>
      <c r="D173" s="45" t="s">
        <v>118</v>
      </c>
      <c r="E173" s="15" t="s">
        <v>105</v>
      </c>
      <c r="F173" s="15" t="s">
        <v>93</v>
      </c>
      <c r="G173" s="15" t="s">
        <v>94</v>
      </c>
      <c r="H173" s="15" t="s">
        <v>93</v>
      </c>
      <c r="I173" s="15" t="s">
        <v>94</v>
      </c>
      <c r="J173" s="15" t="s">
        <v>93</v>
      </c>
      <c r="K173" s="15" t="s">
        <v>94</v>
      </c>
      <c r="L173" s="15" t="s">
        <v>93</v>
      </c>
      <c r="M173" s="15" t="s">
        <v>94</v>
      </c>
      <c r="N173" s="15" t="s">
        <v>93</v>
      </c>
      <c r="O173" s="15" t="s">
        <v>94</v>
      </c>
      <c r="P173" s="15" t="s">
        <v>93</v>
      </c>
      <c r="Q173" s="15" t="s">
        <v>94</v>
      </c>
      <c r="R173" s="15" t="s">
        <v>93</v>
      </c>
      <c r="S173" s="15" t="s">
        <v>94</v>
      </c>
      <c r="T173" s="15" t="s">
        <v>93</v>
      </c>
      <c r="U173" s="15" t="s">
        <v>94</v>
      </c>
      <c r="V173" s="15" t="s">
        <v>93</v>
      </c>
      <c r="W173" s="15" t="s">
        <v>94</v>
      </c>
      <c r="X173" s="15" t="s">
        <v>93</v>
      </c>
      <c r="Y173" s="15" t="s">
        <v>94</v>
      </c>
      <c r="Z173" s="15" t="s">
        <v>93</v>
      </c>
      <c r="AA173" s="15" t="s">
        <v>94</v>
      </c>
      <c r="AB173" s="15" t="s">
        <v>93</v>
      </c>
      <c r="AC173" s="15" t="s">
        <v>94</v>
      </c>
      <c r="AD173" s="15" t="s">
        <v>93</v>
      </c>
      <c r="AE173" s="15" t="s">
        <v>94</v>
      </c>
      <c r="AF173" s="15" t="s">
        <v>93</v>
      </c>
      <c r="AG173" s="15" t="s">
        <v>94</v>
      </c>
      <c r="AH173" s="15" t="s">
        <v>93</v>
      </c>
      <c r="AI173" s="15" t="s">
        <v>94</v>
      </c>
      <c r="AJ173" s="15" t="s">
        <v>93</v>
      </c>
      <c r="AK173" s="15" t="s">
        <v>94</v>
      </c>
      <c r="AL173" s="15" t="s">
        <v>93</v>
      </c>
      <c r="AM173" s="15" t="s">
        <v>94</v>
      </c>
      <c r="AN173" s="15" t="s">
        <v>93</v>
      </c>
      <c r="AO173" s="15" t="s">
        <v>94</v>
      </c>
      <c r="AP173" s="15" t="s">
        <v>93</v>
      </c>
      <c r="AQ173" s="15" t="s">
        <v>94</v>
      </c>
      <c r="AR173" s="15" t="s">
        <v>93</v>
      </c>
      <c r="AS173" s="15" t="s">
        <v>94</v>
      </c>
      <c r="AT173" s="15" t="s">
        <v>93</v>
      </c>
      <c r="AU173" s="15" t="s">
        <v>94</v>
      </c>
      <c r="AV173" s="15" t="s">
        <v>93</v>
      </c>
      <c r="AW173" s="15" t="s">
        <v>94</v>
      </c>
      <c r="AX173" s="15" t="s">
        <v>93</v>
      </c>
      <c r="AY173" s="15" t="s">
        <v>94</v>
      </c>
      <c r="AZ173" s="15" t="s">
        <v>93</v>
      </c>
      <c r="BA173" s="15" t="s">
        <v>94</v>
      </c>
      <c r="BB173" s="15" t="s">
        <v>93</v>
      </c>
      <c r="BC173" s="15" t="s">
        <v>94</v>
      </c>
      <c r="BD173" s="15" t="s">
        <v>93</v>
      </c>
      <c r="BE173" s="15" t="s">
        <v>94</v>
      </c>
      <c r="BF173" s="15" t="s">
        <v>93</v>
      </c>
      <c r="BG173" s="15" t="s">
        <v>94</v>
      </c>
      <c r="BH173" s="15" t="s">
        <v>93</v>
      </c>
      <c r="BI173" s="15" t="s">
        <v>94</v>
      </c>
      <c r="BJ173" s="15" t="s">
        <v>93</v>
      </c>
      <c r="BK173" s="15" t="s">
        <v>94</v>
      </c>
      <c r="BL173" s="15" t="s">
        <v>93</v>
      </c>
      <c r="BM173" s="15" t="s">
        <v>94</v>
      </c>
      <c r="BN173" s="15" t="s">
        <v>93</v>
      </c>
      <c r="BO173" s="15" t="s">
        <v>94</v>
      </c>
    </row>
    <row r="174" customFormat="false" ht="12.75" hidden="false" customHeight="false" outlineLevel="1" collapsed="false">
      <c r="A174" s="15" t="n">
        <v>324</v>
      </c>
      <c r="B174" s="3" t="n">
        <f aca="false">F174+H174+J174+L174+N174+P174+R174+T174+V174+X174+Z174+AB174+AD174+AF174+AH174+AJ174+AL174+AN174+AP174+AR174+AT174+AV174+AX174+AZ174+BB174+BD174+BF174+BH174+BJ174+BL174+BN174</f>
        <v>7</v>
      </c>
      <c r="C174" s="3" t="n">
        <f aca="false">G174+I174+K174+M174+O174+Q174+S174+U174+W174+Y174+AA174+AC174+AE174+AG174+AI174+AK174+AM174+AO174+AQ174+AS174+AU174+AW174+AY174+BA174+BC174+BE174+BG174+BI174+BK174+BM174+BO174</f>
        <v>172</v>
      </c>
      <c r="D174" s="3"/>
      <c r="E174" s="47" t="n">
        <v>11</v>
      </c>
      <c r="F174" s="3" t="n">
        <v>7</v>
      </c>
      <c r="G174" s="3" t="n">
        <v>1</v>
      </c>
      <c r="H174" s="3"/>
      <c r="I174" s="3" t="n">
        <v>5.7</v>
      </c>
      <c r="J174" s="3"/>
      <c r="K174" s="3" t="n">
        <v>5.7</v>
      </c>
      <c r="L174" s="3"/>
      <c r="M174" s="3" t="n">
        <v>5.7</v>
      </c>
      <c r="N174" s="3"/>
      <c r="O174" s="3" t="n">
        <v>5.7</v>
      </c>
      <c r="P174" s="3"/>
      <c r="Q174" s="3" t="n">
        <v>5.7</v>
      </c>
      <c r="R174" s="3"/>
      <c r="S174" s="3" t="n">
        <v>5.7</v>
      </c>
      <c r="T174" s="3"/>
      <c r="U174" s="3" t="n">
        <v>5.7</v>
      </c>
      <c r="V174" s="3"/>
      <c r="W174" s="3" t="n">
        <v>5.7</v>
      </c>
      <c r="X174" s="3"/>
      <c r="Y174" s="3" t="n">
        <v>5.7</v>
      </c>
      <c r="Z174" s="3"/>
      <c r="AA174" s="3" t="n">
        <v>5.7</v>
      </c>
      <c r="AB174" s="3"/>
      <c r="AC174" s="3" t="n">
        <v>5.7</v>
      </c>
      <c r="AD174" s="3"/>
      <c r="AE174" s="3" t="n">
        <v>5.7</v>
      </c>
      <c r="AF174" s="3"/>
      <c r="AG174" s="3" t="n">
        <v>5.7</v>
      </c>
      <c r="AH174" s="3"/>
      <c r="AI174" s="3" t="n">
        <v>5.7</v>
      </c>
      <c r="AJ174" s="3"/>
      <c r="AK174" s="3" t="n">
        <v>5.7</v>
      </c>
      <c r="AL174" s="3"/>
      <c r="AM174" s="3" t="n">
        <v>5.7</v>
      </c>
      <c r="AN174" s="3"/>
      <c r="AO174" s="3" t="n">
        <v>5.7</v>
      </c>
      <c r="AP174" s="3"/>
      <c r="AQ174" s="3" t="n">
        <v>5.7</v>
      </c>
      <c r="AR174" s="3"/>
      <c r="AS174" s="3" t="n">
        <v>5.7</v>
      </c>
      <c r="AT174" s="3"/>
      <c r="AU174" s="3" t="n">
        <v>5.7</v>
      </c>
      <c r="AV174" s="3"/>
      <c r="AW174" s="3" t="n">
        <v>5.7</v>
      </c>
      <c r="AX174" s="3"/>
      <c r="AY174" s="3" t="n">
        <v>5.7</v>
      </c>
      <c r="AZ174" s="3"/>
      <c r="BA174" s="3" t="n">
        <v>5.7</v>
      </c>
      <c r="BB174" s="3"/>
      <c r="BC174" s="3" t="n">
        <v>5.7</v>
      </c>
      <c r="BD174" s="3"/>
      <c r="BE174" s="3" t="n">
        <v>5.7</v>
      </c>
      <c r="BF174" s="3"/>
      <c r="BG174" s="3" t="n">
        <v>5.7</v>
      </c>
      <c r="BH174" s="3"/>
      <c r="BI174" s="3" t="n">
        <v>5.7</v>
      </c>
      <c r="BJ174" s="3"/>
      <c r="BK174" s="3" t="n">
        <v>5.7</v>
      </c>
      <c r="BL174" s="3"/>
      <c r="BM174" s="3" t="n">
        <v>5.7</v>
      </c>
      <c r="BN174" s="3"/>
      <c r="BO174" s="3" t="n">
        <v>5.7</v>
      </c>
    </row>
    <row r="175" customFormat="false" ht="13.5" hidden="false" customHeight="false" outlineLevel="1" collapsed="false">
      <c r="A175" s="49" t="n">
        <v>325</v>
      </c>
      <c r="B175" s="50" t="n">
        <f aca="false">F175+H175+J175+L175+N175+P175+R175+T175+V175+X175+Z175+AB175+AD175+AF175+AH175+AJ175+AL175+AN175+AP175+AR175+AT175+AV175+AX175+AZ175+BB175+BD175+BF175+BH175+BJ175+BL175+BN175</f>
        <v>0</v>
      </c>
      <c r="C175" s="50" t="n">
        <f aca="false">G175+I175+K175+M175+O175+Q175+S175+U175+W175+Y175+AA175+AC175+AE175+AG175+AI175+AK175+AM175+AO175+AQ175+AS175+AU175+AW175+AY175+BA175+BC175+BE175+BG175+BI175+BK175+BM175+BO175</f>
        <v>0</v>
      </c>
      <c r="D175" s="3"/>
      <c r="E175" s="47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</row>
    <row r="176" customFormat="false" ht="13.5" hidden="false" customHeight="false" outlineLevel="1" collapsed="false">
      <c r="A176" s="51" t="s">
        <v>106</v>
      </c>
      <c r="B176" s="69" t="n">
        <f aca="false">SUM(B174:B175)</f>
        <v>7</v>
      </c>
      <c r="C176" s="70" t="n">
        <f aca="false">SUM(C174:C175)</f>
        <v>172</v>
      </c>
      <c r="D176" s="56"/>
      <c r="E176" s="57"/>
    </row>
    <row r="177" customFormat="false" ht="12.75" hidden="false" customHeight="false" outlineLevel="1" collapsed="false"/>
    <row r="178" customFormat="false" ht="15" hidden="false" customHeight="true" outlineLevel="1" collapsed="false">
      <c r="A178" s="38" t="s">
        <v>28</v>
      </c>
      <c r="B178" s="40" t="s">
        <v>50</v>
      </c>
      <c r="C178" s="40"/>
      <c r="D178" s="3"/>
      <c r="E178" s="47"/>
      <c r="F178" s="40" t="s">
        <v>52</v>
      </c>
      <c r="G178" s="40"/>
      <c r="H178" s="40" t="s">
        <v>53</v>
      </c>
      <c r="I178" s="40"/>
      <c r="J178" s="40" t="s">
        <v>54</v>
      </c>
      <c r="K178" s="40"/>
      <c r="L178" s="40" t="s">
        <v>55</v>
      </c>
      <c r="M178" s="40"/>
      <c r="N178" s="40" t="s">
        <v>56</v>
      </c>
      <c r="O178" s="40"/>
      <c r="P178" s="40" t="s">
        <v>57</v>
      </c>
      <c r="Q178" s="40"/>
      <c r="R178" s="40" t="s">
        <v>58</v>
      </c>
      <c r="S178" s="40"/>
      <c r="T178" s="40" t="s">
        <v>52</v>
      </c>
      <c r="U178" s="40"/>
      <c r="V178" s="40" t="s">
        <v>53</v>
      </c>
      <c r="W178" s="40"/>
      <c r="X178" s="40" t="s">
        <v>54</v>
      </c>
      <c r="Y178" s="40"/>
      <c r="Z178" s="40" t="s">
        <v>55</v>
      </c>
      <c r="AA178" s="40"/>
      <c r="AB178" s="40" t="s">
        <v>56</v>
      </c>
      <c r="AC178" s="40"/>
      <c r="AD178" s="40" t="s">
        <v>57</v>
      </c>
      <c r="AE178" s="40"/>
      <c r="AF178" s="40" t="s">
        <v>58</v>
      </c>
      <c r="AG178" s="40"/>
      <c r="AH178" s="40" t="s">
        <v>52</v>
      </c>
      <c r="AI178" s="40"/>
      <c r="AJ178" s="40" t="s">
        <v>53</v>
      </c>
      <c r="AK178" s="40"/>
      <c r="AL178" s="40" t="s">
        <v>54</v>
      </c>
      <c r="AM178" s="40"/>
      <c r="AN178" s="40" t="s">
        <v>55</v>
      </c>
      <c r="AO178" s="40"/>
      <c r="AP178" s="40" t="s">
        <v>56</v>
      </c>
      <c r="AQ178" s="40"/>
      <c r="AR178" s="40" t="s">
        <v>57</v>
      </c>
      <c r="AS178" s="40"/>
      <c r="AT178" s="40" t="s">
        <v>58</v>
      </c>
      <c r="AU178" s="40"/>
      <c r="AV178" s="40" t="s">
        <v>52</v>
      </c>
      <c r="AW178" s="40"/>
      <c r="AX178" s="40" t="s">
        <v>53</v>
      </c>
      <c r="AY178" s="40"/>
      <c r="AZ178" s="40" t="s">
        <v>54</v>
      </c>
      <c r="BA178" s="40"/>
      <c r="BB178" s="40" t="s">
        <v>55</v>
      </c>
      <c r="BC178" s="40"/>
      <c r="BD178" s="40" t="s">
        <v>56</v>
      </c>
      <c r="BE178" s="40"/>
      <c r="BF178" s="40" t="s">
        <v>57</v>
      </c>
      <c r="BG178" s="40"/>
      <c r="BH178" s="40" t="s">
        <v>58</v>
      </c>
      <c r="BI178" s="40"/>
      <c r="BJ178" s="40" t="s">
        <v>52</v>
      </c>
      <c r="BK178" s="40"/>
      <c r="BL178" s="40" t="s">
        <v>53</v>
      </c>
      <c r="BM178" s="40"/>
      <c r="BN178" s="40" t="s">
        <v>54</v>
      </c>
      <c r="BO178" s="40"/>
    </row>
    <row r="179" customFormat="false" ht="15.75" hidden="false" customHeight="true" outlineLevel="1" collapsed="false">
      <c r="A179" s="38" t="s">
        <v>59</v>
      </c>
      <c r="B179" s="42" t="s">
        <v>60</v>
      </c>
      <c r="C179" s="42"/>
      <c r="D179" s="3"/>
      <c r="E179" s="15" t="s">
        <v>103</v>
      </c>
      <c r="F179" s="42" t="s">
        <v>61</v>
      </c>
      <c r="G179" s="42"/>
      <c r="H179" s="42" t="s">
        <v>62</v>
      </c>
      <c r="I179" s="42"/>
      <c r="J179" s="42" t="s">
        <v>63</v>
      </c>
      <c r="K179" s="42"/>
      <c r="L179" s="42" t="s">
        <v>64</v>
      </c>
      <c r="M179" s="42"/>
      <c r="N179" s="42" t="s">
        <v>65</v>
      </c>
      <c r="O179" s="42"/>
      <c r="P179" s="42" t="s">
        <v>66</v>
      </c>
      <c r="Q179" s="42"/>
      <c r="R179" s="42" t="s">
        <v>67</v>
      </c>
      <c r="S179" s="42"/>
      <c r="T179" s="42" t="s">
        <v>68</v>
      </c>
      <c r="U179" s="42"/>
      <c r="V179" s="42" t="s">
        <v>69</v>
      </c>
      <c r="W179" s="42"/>
      <c r="X179" s="42" t="s">
        <v>70</v>
      </c>
      <c r="Y179" s="42"/>
      <c r="Z179" s="42" t="s">
        <v>71</v>
      </c>
      <c r="AA179" s="42"/>
      <c r="AB179" s="42" t="s">
        <v>72</v>
      </c>
      <c r="AC179" s="42"/>
      <c r="AD179" s="42" t="s">
        <v>73</v>
      </c>
      <c r="AE179" s="42"/>
      <c r="AF179" s="42" t="s">
        <v>74</v>
      </c>
      <c r="AG179" s="42"/>
      <c r="AH179" s="42" t="s">
        <v>75</v>
      </c>
      <c r="AI179" s="42"/>
      <c r="AJ179" s="42" t="s">
        <v>76</v>
      </c>
      <c r="AK179" s="42"/>
      <c r="AL179" s="42" t="s">
        <v>77</v>
      </c>
      <c r="AM179" s="42"/>
      <c r="AN179" s="42" t="s">
        <v>78</v>
      </c>
      <c r="AO179" s="42"/>
      <c r="AP179" s="42" t="s">
        <v>79</v>
      </c>
      <c r="AQ179" s="42"/>
      <c r="AR179" s="42" t="s">
        <v>80</v>
      </c>
      <c r="AS179" s="42"/>
      <c r="AT179" s="42" t="s">
        <v>81</v>
      </c>
      <c r="AU179" s="42"/>
      <c r="AV179" s="42" t="s">
        <v>82</v>
      </c>
      <c r="AW179" s="42"/>
      <c r="AX179" s="42" t="s">
        <v>83</v>
      </c>
      <c r="AY179" s="42"/>
      <c r="AZ179" s="42" t="s">
        <v>84</v>
      </c>
      <c r="BA179" s="42"/>
      <c r="BB179" s="42" t="s">
        <v>85</v>
      </c>
      <c r="BC179" s="42"/>
      <c r="BD179" s="42" t="s">
        <v>86</v>
      </c>
      <c r="BE179" s="42"/>
      <c r="BF179" s="42" t="s">
        <v>87</v>
      </c>
      <c r="BG179" s="42"/>
      <c r="BH179" s="42" t="s">
        <v>88</v>
      </c>
      <c r="BI179" s="42"/>
      <c r="BJ179" s="42" t="s">
        <v>89</v>
      </c>
      <c r="BK179" s="42"/>
      <c r="BL179" s="42" t="s">
        <v>90</v>
      </c>
      <c r="BM179" s="42"/>
      <c r="BN179" s="42" t="s">
        <v>91</v>
      </c>
      <c r="BO179" s="42"/>
    </row>
    <row r="180" customFormat="false" ht="14.25" hidden="false" customHeight="true" outlineLevel="1" collapsed="false">
      <c r="A180" s="38" t="s">
        <v>92</v>
      </c>
      <c r="B180" s="15" t="s">
        <v>93</v>
      </c>
      <c r="C180" s="15" t="s">
        <v>94</v>
      </c>
      <c r="D180" s="46" t="s">
        <v>119</v>
      </c>
      <c r="E180" s="15" t="s">
        <v>105</v>
      </c>
      <c r="F180" s="15" t="s">
        <v>93</v>
      </c>
      <c r="G180" s="15" t="s">
        <v>94</v>
      </c>
      <c r="H180" s="15" t="s">
        <v>93</v>
      </c>
      <c r="I180" s="15" t="s">
        <v>94</v>
      </c>
      <c r="J180" s="15" t="s">
        <v>93</v>
      </c>
      <c r="K180" s="15" t="s">
        <v>94</v>
      </c>
      <c r="L180" s="15" t="s">
        <v>93</v>
      </c>
      <c r="M180" s="15" t="s">
        <v>94</v>
      </c>
      <c r="N180" s="15" t="s">
        <v>93</v>
      </c>
      <c r="O180" s="15" t="s">
        <v>94</v>
      </c>
      <c r="P180" s="15" t="s">
        <v>93</v>
      </c>
      <c r="Q180" s="15" t="s">
        <v>94</v>
      </c>
      <c r="R180" s="15" t="s">
        <v>93</v>
      </c>
      <c r="S180" s="15" t="s">
        <v>94</v>
      </c>
      <c r="T180" s="15" t="s">
        <v>93</v>
      </c>
      <c r="U180" s="15" t="s">
        <v>94</v>
      </c>
      <c r="V180" s="15" t="s">
        <v>93</v>
      </c>
      <c r="W180" s="15" t="s">
        <v>94</v>
      </c>
      <c r="X180" s="15" t="s">
        <v>93</v>
      </c>
      <c r="Y180" s="15" t="s">
        <v>94</v>
      </c>
      <c r="Z180" s="15" t="s">
        <v>93</v>
      </c>
      <c r="AA180" s="15" t="s">
        <v>94</v>
      </c>
      <c r="AB180" s="15" t="s">
        <v>93</v>
      </c>
      <c r="AC180" s="15" t="s">
        <v>94</v>
      </c>
      <c r="AD180" s="15" t="s">
        <v>93</v>
      </c>
      <c r="AE180" s="15" t="s">
        <v>94</v>
      </c>
      <c r="AF180" s="15" t="s">
        <v>93</v>
      </c>
      <c r="AG180" s="15" t="s">
        <v>94</v>
      </c>
      <c r="AH180" s="15" t="s">
        <v>93</v>
      </c>
      <c r="AI180" s="15" t="s">
        <v>94</v>
      </c>
      <c r="AJ180" s="15" t="s">
        <v>93</v>
      </c>
      <c r="AK180" s="15" t="s">
        <v>94</v>
      </c>
      <c r="AL180" s="15" t="s">
        <v>93</v>
      </c>
      <c r="AM180" s="15" t="s">
        <v>94</v>
      </c>
      <c r="AN180" s="15" t="s">
        <v>93</v>
      </c>
      <c r="AO180" s="15" t="s">
        <v>94</v>
      </c>
      <c r="AP180" s="15" t="s">
        <v>93</v>
      </c>
      <c r="AQ180" s="15" t="s">
        <v>94</v>
      </c>
      <c r="AR180" s="15" t="s">
        <v>93</v>
      </c>
      <c r="AS180" s="15" t="s">
        <v>94</v>
      </c>
      <c r="AT180" s="15" t="s">
        <v>93</v>
      </c>
      <c r="AU180" s="15" t="s">
        <v>94</v>
      </c>
      <c r="AV180" s="15" t="s">
        <v>93</v>
      </c>
      <c r="AW180" s="15" t="s">
        <v>94</v>
      </c>
      <c r="AX180" s="15" t="s">
        <v>93</v>
      </c>
      <c r="AY180" s="15" t="s">
        <v>94</v>
      </c>
      <c r="AZ180" s="15" t="s">
        <v>93</v>
      </c>
      <c r="BA180" s="15" t="s">
        <v>94</v>
      </c>
      <c r="BB180" s="15" t="s">
        <v>93</v>
      </c>
      <c r="BC180" s="15" t="s">
        <v>94</v>
      </c>
      <c r="BD180" s="15" t="s">
        <v>93</v>
      </c>
      <c r="BE180" s="15" t="s">
        <v>94</v>
      </c>
      <c r="BF180" s="15" t="s">
        <v>93</v>
      </c>
      <c r="BG180" s="15" t="s">
        <v>94</v>
      </c>
      <c r="BH180" s="15" t="s">
        <v>93</v>
      </c>
      <c r="BI180" s="15" t="s">
        <v>94</v>
      </c>
      <c r="BJ180" s="15" t="s">
        <v>93</v>
      </c>
      <c r="BK180" s="15" t="s">
        <v>94</v>
      </c>
      <c r="BL180" s="15" t="s">
        <v>93</v>
      </c>
      <c r="BM180" s="15" t="s">
        <v>94</v>
      </c>
      <c r="BN180" s="15" t="s">
        <v>93</v>
      </c>
      <c r="BO180" s="15" t="s">
        <v>94</v>
      </c>
    </row>
    <row r="181" customFormat="false" ht="12.75" hidden="false" customHeight="false" outlineLevel="1" collapsed="false">
      <c r="A181" s="15" t="n">
        <v>326</v>
      </c>
      <c r="B181" s="3" t="n">
        <f aca="false">F181+H181+J181+L181+N181+P181+R181+T181+V181+X181+Z181+AB181+AD181+AF181+AH181+AJ181+AL181+AN181+AP181+AR181+AT181+AV181+AX181+AZ181+BB181+BD181+BF181+BH181+BJ181+BL181+BN181</f>
        <v>7</v>
      </c>
      <c r="C181" s="3" t="n">
        <f aca="false">G181+I181+K181+M181+O181+Q181+S181+U181+W181+Y181+AA181+AC181+AE181+AG181+AI181+AK181+AM181+AO181+AQ181+AS181+AU181+AW181+AY181+BA181+BC181+BE181+BG181+BI181+BK181+BM181+BO181</f>
        <v>172</v>
      </c>
      <c r="D181" s="3"/>
      <c r="E181" s="47" t="n">
        <v>12</v>
      </c>
      <c r="F181" s="3" t="n">
        <v>7</v>
      </c>
      <c r="G181" s="3" t="n">
        <v>1</v>
      </c>
      <c r="H181" s="3"/>
      <c r="I181" s="3" t="n">
        <v>5.7</v>
      </c>
      <c r="J181" s="3"/>
      <c r="K181" s="3" t="n">
        <v>5.7</v>
      </c>
      <c r="L181" s="3"/>
      <c r="M181" s="3" t="n">
        <v>5.7</v>
      </c>
      <c r="N181" s="3"/>
      <c r="O181" s="3" t="n">
        <v>5.7</v>
      </c>
      <c r="P181" s="3"/>
      <c r="Q181" s="3" t="n">
        <v>5.7</v>
      </c>
      <c r="R181" s="3"/>
      <c r="S181" s="3" t="n">
        <v>5.7</v>
      </c>
      <c r="T181" s="3"/>
      <c r="U181" s="3" t="n">
        <v>5.7</v>
      </c>
      <c r="V181" s="3"/>
      <c r="W181" s="3" t="n">
        <v>5.7</v>
      </c>
      <c r="X181" s="3"/>
      <c r="Y181" s="3" t="n">
        <v>5.7</v>
      </c>
      <c r="Z181" s="3"/>
      <c r="AA181" s="3" t="n">
        <v>5.7</v>
      </c>
      <c r="AB181" s="3"/>
      <c r="AC181" s="3" t="n">
        <v>5.7</v>
      </c>
      <c r="AD181" s="3"/>
      <c r="AE181" s="3" t="n">
        <v>5.7</v>
      </c>
      <c r="AF181" s="3"/>
      <c r="AG181" s="3" t="n">
        <v>5.7</v>
      </c>
      <c r="AH181" s="3"/>
      <c r="AI181" s="3" t="n">
        <v>5.7</v>
      </c>
      <c r="AJ181" s="3"/>
      <c r="AK181" s="3" t="n">
        <v>5.7</v>
      </c>
      <c r="AL181" s="3"/>
      <c r="AM181" s="3" t="n">
        <v>5.7</v>
      </c>
      <c r="AN181" s="3"/>
      <c r="AO181" s="3" t="n">
        <v>5.7</v>
      </c>
      <c r="AP181" s="3"/>
      <c r="AQ181" s="3" t="n">
        <v>5.7</v>
      </c>
      <c r="AR181" s="3"/>
      <c r="AS181" s="3" t="n">
        <v>5.7</v>
      </c>
      <c r="AT181" s="3"/>
      <c r="AU181" s="3" t="n">
        <v>5.7</v>
      </c>
      <c r="AV181" s="3"/>
      <c r="AW181" s="3" t="n">
        <v>5.7</v>
      </c>
      <c r="AX181" s="3"/>
      <c r="AY181" s="3" t="n">
        <v>5.7</v>
      </c>
      <c r="AZ181" s="3"/>
      <c r="BA181" s="3" t="n">
        <v>5.7</v>
      </c>
      <c r="BB181" s="3"/>
      <c r="BC181" s="3" t="n">
        <v>5.7</v>
      </c>
      <c r="BD181" s="3"/>
      <c r="BE181" s="3" t="n">
        <v>5.7</v>
      </c>
      <c r="BF181" s="3"/>
      <c r="BG181" s="3" t="n">
        <v>5.7</v>
      </c>
      <c r="BH181" s="3"/>
      <c r="BI181" s="3" t="n">
        <v>5.7</v>
      </c>
      <c r="BJ181" s="3"/>
      <c r="BK181" s="3" t="n">
        <v>5.7</v>
      </c>
      <c r="BL181" s="3"/>
      <c r="BM181" s="3" t="n">
        <v>5.7</v>
      </c>
      <c r="BN181" s="3"/>
      <c r="BO181" s="3" t="n">
        <v>5.7</v>
      </c>
    </row>
    <row r="182" customFormat="false" ht="13.5" hidden="false" customHeight="false" outlineLevel="1" collapsed="false">
      <c r="A182" s="49" t="n">
        <v>327</v>
      </c>
      <c r="B182" s="50" t="n">
        <f aca="false">F182+H182+J182+L182+N182+P182+R182+T182+V182+X182+Z182+AB182+AD182+AF182+AH182+AJ182+AL182+AN182+AP182+AR182+AT182+AV182+AX182+AZ182+BB182+BD182+BF182+BH182+BJ182+BL182+BN182</f>
        <v>0</v>
      </c>
      <c r="C182" s="50" t="n">
        <f aca="false">G182+I182+K182+M182+O182+Q182+S182+U182+W182+Y182+AA182+AC182+AE182+AG182+AI182+AK182+AM182+AO182+AQ182+AS182+AU182+AW182+AY182+BA182+BC182+BE182+BG182+BI182+BK182+BM182+BO182</f>
        <v>0</v>
      </c>
      <c r="D182" s="3"/>
      <c r="E182" s="47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</row>
    <row r="183" customFormat="false" ht="13.5" hidden="false" customHeight="true" outlineLevel="1" collapsed="false">
      <c r="A183" s="51" t="s">
        <v>106</v>
      </c>
      <c r="B183" s="69" t="n">
        <f aca="false">SUM(B181:B182)</f>
        <v>7</v>
      </c>
      <c r="C183" s="70" t="n">
        <f aca="false">SUM(C181:C182)</f>
        <v>172</v>
      </c>
      <c r="D183" s="56"/>
      <c r="E183" s="57"/>
    </row>
    <row r="184" customFormat="false" ht="12.75" hidden="false" customHeight="false" outlineLevel="1" collapsed="false"/>
    <row r="185" customFormat="false" ht="27.75" hidden="false" customHeight="false" outlineLevel="1" collapsed="false">
      <c r="A185" s="38" t="s">
        <v>28</v>
      </c>
      <c r="B185" s="40" t="s">
        <v>50</v>
      </c>
      <c r="C185" s="40"/>
      <c r="D185" s="3"/>
      <c r="E185" s="47"/>
      <c r="F185" s="40" t="s">
        <v>52</v>
      </c>
      <c r="G185" s="40"/>
      <c r="H185" s="40" t="s">
        <v>53</v>
      </c>
      <c r="I185" s="40"/>
      <c r="J185" s="40" t="s">
        <v>54</v>
      </c>
      <c r="K185" s="40"/>
      <c r="L185" s="40" t="s">
        <v>55</v>
      </c>
      <c r="M185" s="40"/>
      <c r="N185" s="40" t="s">
        <v>56</v>
      </c>
      <c r="O185" s="40"/>
      <c r="P185" s="40" t="s">
        <v>57</v>
      </c>
      <c r="Q185" s="40"/>
      <c r="R185" s="40" t="s">
        <v>58</v>
      </c>
      <c r="S185" s="40"/>
      <c r="T185" s="40" t="s">
        <v>52</v>
      </c>
      <c r="U185" s="40"/>
      <c r="V185" s="40" t="s">
        <v>53</v>
      </c>
      <c r="W185" s="40"/>
      <c r="X185" s="40" t="s">
        <v>54</v>
      </c>
      <c r="Y185" s="40"/>
      <c r="Z185" s="40" t="s">
        <v>55</v>
      </c>
      <c r="AA185" s="40"/>
      <c r="AB185" s="40" t="s">
        <v>56</v>
      </c>
      <c r="AC185" s="40"/>
      <c r="AD185" s="40" t="s">
        <v>57</v>
      </c>
      <c r="AE185" s="40"/>
      <c r="AF185" s="40" t="s">
        <v>58</v>
      </c>
      <c r="AG185" s="40"/>
      <c r="AH185" s="40" t="s">
        <v>52</v>
      </c>
      <c r="AI185" s="40"/>
      <c r="AJ185" s="40" t="s">
        <v>53</v>
      </c>
      <c r="AK185" s="40"/>
      <c r="AL185" s="40" t="s">
        <v>54</v>
      </c>
      <c r="AM185" s="40"/>
      <c r="AN185" s="40" t="s">
        <v>55</v>
      </c>
      <c r="AO185" s="40"/>
      <c r="AP185" s="40" t="s">
        <v>56</v>
      </c>
      <c r="AQ185" s="40"/>
      <c r="AR185" s="40" t="s">
        <v>57</v>
      </c>
      <c r="AS185" s="40"/>
      <c r="AT185" s="40" t="s">
        <v>58</v>
      </c>
      <c r="AU185" s="40"/>
      <c r="AV185" s="40" t="s">
        <v>52</v>
      </c>
      <c r="AW185" s="40"/>
      <c r="AX185" s="40" t="s">
        <v>53</v>
      </c>
      <c r="AY185" s="40"/>
      <c r="AZ185" s="40" t="s">
        <v>54</v>
      </c>
      <c r="BA185" s="40"/>
      <c r="BB185" s="40" t="s">
        <v>55</v>
      </c>
      <c r="BC185" s="40"/>
      <c r="BD185" s="40" t="s">
        <v>56</v>
      </c>
      <c r="BE185" s="40"/>
      <c r="BF185" s="40" t="s">
        <v>57</v>
      </c>
      <c r="BG185" s="40"/>
      <c r="BH185" s="40" t="s">
        <v>58</v>
      </c>
      <c r="BI185" s="40"/>
      <c r="BJ185" s="40" t="s">
        <v>52</v>
      </c>
      <c r="BK185" s="40"/>
      <c r="BL185" s="40" t="s">
        <v>53</v>
      </c>
      <c r="BM185" s="40"/>
      <c r="BN185" s="40" t="s">
        <v>54</v>
      </c>
      <c r="BO185" s="40"/>
    </row>
    <row r="186" customFormat="false" ht="12.75" hidden="false" customHeight="false" outlineLevel="1" collapsed="false">
      <c r="A186" s="38" t="s">
        <v>59</v>
      </c>
      <c r="B186" s="42" t="s">
        <v>60</v>
      </c>
      <c r="C186" s="42"/>
      <c r="D186" s="77" t="s">
        <v>120</v>
      </c>
      <c r="E186" s="15" t="s">
        <v>103</v>
      </c>
      <c r="F186" s="42" t="s">
        <v>61</v>
      </c>
      <c r="G186" s="42"/>
      <c r="H186" s="42" t="s">
        <v>62</v>
      </c>
      <c r="I186" s="42"/>
      <c r="J186" s="42" t="s">
        <v>63</v>
      </c>
      <c r="K186" s="42"/>
      <c r="L186" s="42" t="s">
        <v>64</v>
      </c>
      <c r="M186" s="42"/>
      <c r="N186" s="42" t="s">
        <v>65</v>
      </c>
      <c r="O186" s="42"/>
      <c r="P186" s="42" t="s">
        <v>66</v>
      </c>
      <c r="Q186" s="42"/>
      <c r="R186" s="42" t="s">
        <v>67</v>
      </c>
      <c r="S186" s="42"/>
      <c r="T186" s="42" t="s">
        <v>68</v>
      </c>
      <c r="U186" s="42"/>
      <c r="V186" s="42" t="s">
        <v>69</v>
      </c>
      <c r="W186" s="42"/>
      <c r="X186" s="42" t="s">
        <v>70</v>
      </c>
      <c r="Y186" s="42"/>
      <c r="Z186" s="42" t="s">
        <v>71</v>
      </c>
      <c r="AA186" s="42"/>
      <c r="AB186" s="42" t="s">
        <v>72</v>
      </c>
      <c r="AC186" s="42"/>
      <c r="AD186" s="42" t="s">
        <v>73</v>
      </c>
      <c r="AE186" s="42"/>
      <c r="AF186" s="42" t="s">
        <v>74</v>
      </c>
      <c r="AG186" s="42"/>
      <c r="AH186" s="42" t="s">
        <v>75</v>
      </c>
      <c r="AI186" s="42"/>
      <c r="AJ186" s="42" t="s">
        <v>76</v>
      </c>
      <c r="AK186" s="42"/>
      <c r="AL186" s="42" t="s">
        <v>77</v>
      </c>
      <c r="AM186" s="42"/>
      <c r="AN186" s="42" t="s">
        <v>78</v>
      </c>
      <c r="AO186" s="42"/>
      <c r="AP186" s="42" t="s">
        <v>79</v>
      </c>
      <c r="AQ186" s="42"/>
      <c r="AR186" s="42" t="s">
        <v>80</v>
      </c>
      <c r="AS186" s="42"/>
      <c r="AT186" s="42" t="s">
        <v>81</v>
      </c>
      <c r="AU186" s="42"/>
      <c r="AV186" s="42" t="s">
        <v>82</v>
      </c>
      <c r="AW186" s="42"/>
      <c r="AX186" s="42" t="s">
        <v>83</v>
      </c>
      <c r="AY186" s="42"/>
      <c r="AZ186" s="42" t="s">
        <v>84</v>
      </c>
      <c r="BA186" s="42"/>
      <c r="BB186" s="42" t="s">
        <v>85</v>
      </c>
      <c r="BC186" s="42"/>
      <c r="BD186" s="42" t="s">
        <v>86</v>
      </c>
      <c r="BE186" s="42"/>
      <c r="BF186" s="42" t="s">
        <v>87</v>
      </c>
      <c r="BG186" s="42"/>
      <c r="BH186" s="42" t="s">
        <v>88</v>
      </c>
      <c r="BI186" s="42"/>
      <c r="BJ186" s="42" t="s">
        <v>89</v>
      </c>
      <c r="BK186" s="42"/>
      <c r="BL186" s="42" t="s">
        <v>90</v>
      </c>
      <c r="BM186" s="42"/>
      <c r="BN186" s="42" t="s">
        <v>91</v>
      </c>
      <c r="BO186" s="42"/>
    </row>
    <row r="187" customFormat="false" ht="12.75" hidden="false" customHeight="false" outlineLevel="1" collapsed="false">
      <c r="A187" s="38" t="s">
        <v>92</v>
      </c>
      <c r="B187" s="15" t="s">
        <v>93</v>
      </c>
      <c r="C187" s="15" t="s">
        <v>94</v>
      </c>
      <c r="D187" s="46" t="s">
        <v>121</v>
      </c>
      <c r="E187" s="15" t="s">
        <v>105</v>
      </c>
      <c r="F187" s="15" t="s">
        <v>93</v>
      </c>
      <c r="G187" s="15" t="s">
        <v>94</v>
      </c>
      <c r="H187" s="15" t="s">
        <v>93</v>
      </c>
      <c r="I187" s="15" t="s">
        <v>94</v>
      </c>
      <c r="J187" s="15" t="s">
        <v>93</v>
      </c>
      <c r="K187" s="15" t="s">
        <v>94</v>
      </c>
      <c r="L187" s="15" t="s">
        <v>93</v>
      </c>
      <c r="M187" s="15" t="s">
        <v>94</v>
      </c>
      <c r="N187" s="15" t="s">
        <v>93</v>
      </c>
      <c r="O187" s="15" t="s">
        <v>94</v>
      </c>
      <c r="P187" s="15" t="s">
        <v>93</v>
      </c>
      <c r="Q187" s="15" t="s">
        <v>94</v>
      </c>
      <c r="R187" s="15" t="s">
        <v>93</v>
      </c>
      <c r="S187" s="15" t="s">
        <v>94</v>
      </c>
      <c r="T187" s="15" t="s">
        <v>93</v>
      </c>
      <c r="U187" s="15" t="s">
        <v>94</v>
      </c>
      <c r="V187" s="15" t="s">
        <v>93</v>
      </c>
      <c r="W187" s="15" t="s">
        <v>94</v>
      </c>
      <c r="X187" s="15" t="s">
        <v>93</v>
      </c>
      <c r="Y187" s="15" t="s">
        <v>94</v>
      </c>
      <c r="Z187" s="15" t="s">
        <v>93</v>
      </c>
      <c r="AA187" s="15" t="s">
        <v>94</v>
      </c>
      <c r="AB187" s="15" t="s">
        <v>93</v>
      </c>
      <c r="AC187" s="15" t="s">
        <v>94</v>
      </c>
      <c r="AD187" s="15" t="s">
        <v>93</v>
      </c>
      <c r="AE187" s="15" t="s">
        <v>94</v>
      </c>
      <c r="AF187" s="15" t="s">
        <v>93</v>
      </c>
      <c r="AG187" s="15" t="s">
        <v>94</v>
      </c>
      <c r="AH187" s="15" t="s">
        <v>93</v>
      </c>
      <c r="AI187" s="15" t="s">
        <v>94</v>
      </c>
      <c r="AJ187" s="15" t="s">
        <v>93</v>
      </c>
      <c r="AK187" s="15" t="s">
        <v>94</v>
      </c>
      <c r="AL187" s="15" t="s">
        <v>93</v>
      </c>
      <c r="AM187" s="15" t="s">
        <v>94</v>
      </c>
      <c r="AN187" s="15" t="s">
        <v>93</v>
      </c>
      <c r="AO187" s="15" t="s">
        <v>94</v>
      </c>
      <c r="AP187" s="15" t="s">
        <v>93</v>
      </c>
      <c r="AQ187" s="15" t="s">
        <v>94</v>
      </c>
      <c r="AR187" s="15" t="s">
        <v>93</v>
      </c>
      <c r="AS187" s="15" t="s">
        <v>94</v>
      </c>
      <c r="AT187" s="15" t="s">
        <v>93</v>
      </c>
      <c r="AU187" s="15" t="s">
        <v>94</v>
      </c>
      <c r="AV187" s="15" t="s">
        <v>93</v>
      </c>
      <c r="AW187" s="15" t="s">
        <v>94</v>
      </c>
      <c r="AX187" s="15" t="s">
        <v>93</v>
      </c>
      <c r="AY187" s="15" t="s">
        <v>94</v>
      </c>
      <c r="AZ187" s="15" t="s">
        <v>93</v>
      </c>
      <c r="BA187" s="15" t="s">
        <v>94</v>
      </c>
      <c r="BB187" s="15" t="s">
        <v>93</v>
      </c>
      <c r="BC187" s="15" t="s">
        <v>94</v>
      </c>
      <c r="BD187" s="15" t="s">
        <v>93</v>
      </c>
      <c r="BE187" s="15" t="s">
        <v>94</v>
      </c>
      <c r="BF187" s="15" t="s">
        <v>93</v>
      </c>
      <c r="BG187" s="15" t="s">
        <v>94</v>
      </c>
      <c r="BH187" s="15" t="s">
        <v>93</v>
      </c>
      <c r="BI187" s="15" t="s">
        <v>94</v>
      </c>
      <c r="BJ187" s="15" t="s">
        <v>93</v>
      </c>
      <c r="BK187" s="15" t="s">
        <v>94</v>
      </c>
      <c r="BL187" s="15" t="s">
        <v>93</v>
      </c>
      <c r="BM187" s="15" t="s">
        <v>94</v>
      </c>
      <c r="BN187" s="15" t="s">
        <v>93</v>
      </c>
      <c r="BO187" s="15" t="s">
        <v>94</v>
      </c>
    </row>
    <row r="188" customFormat="false" ht="12.75" hidden="false" customHeight="false" outlineLevel="1" collapsed="false">
      <c r="A188" s="15" t="n">
        <v>328</v>
      </c>
      <c r="B188" s="3" t="n">
        <f aca="false">F188+H188+J188+L188+N188+P188+R188+T188+V188+X188+Z188+AB188+AD188+AF188+AH188+AJ188+AL188+AN188+AP188+AR188+AT188+AV188+AX188+AZ188+BB188+BD188+BF188+BH188+BJ188+BL188+BN188</f>
        <v>7</v>
      </c>
      <c r="C188" s="3" t="n">
        <f aca="false">G188+I188+K188+M188+O188+Q188+S188+U188+W188+Y188+AA188+AC188+AE188+AG188+AI188+AK188+AM188+AO188+AQ188+AS188+AU188+AW188+AY188+BA188+BC188+BE188+BG188+BI188+BK188+BM188+BO188</f>
        <v>172</v>
      </c>
      <c r="D188" s="3"/>
      <c r="E188" s="47" t="n">
        <v>12</v>
      </c>
      <c r="F188" s="3" t="n">
        <v>7</v>
      </c>
      <c r="G188" s="3" t="n">
        <v>1</v>
      </c>
      <c r="H188" s="3"/>
      <c r="I188" s="3" t="n">
        <v>5.7</v>
      </c>
      <c r="J188" s="3"/>
      <c r="K188" s="3" t="n">
        <v>5.7</v>
      </c>
      <c r="L188" s="3"/>
      <c r="M188" s="3" t="n">
        <v>5.7</v>
      </c>
      <c r="N188" s="3"/>
      <c r="O188" s="3" t="n">
        <v>5.7</v>
      </c>
      <c r="P188" s="3"/>
      <c r="Q188" s="3" t="n">
        <v>5.7</v>
      </c>
      <c r="R188" s="3"/>
      <c r="S188" s="3" t="n">
        <v>5.7</v>
      </c>
      <c r="T188" s="3"/>
      <c r="U188" s="3" t="n">
        <v>5.7</v>
      </c>
      <c r="V188" s="3"/>
      <c r="W188" s="3" t="n">
        <v>5.7</v>
      </c>
      <c r="X188" s="3"/>
      <c r="Y188" s="3" t="n">
        <v>5.7</v>
      </c>
      <c r="Z188" s="3"/>
      <c r="AA188" s="3" t="n">
        <v>5.7</v>
      </c>
      <c r="AB188" s="3"/>
      <c r="AC188" s="3" t="n">
        <v>5.7</v>
      </c>
      <c r="AD188" s="3"/>
      <c r="AE188" s="3" t="n">
        <v>5.7</v>
      </c>
      <c r="AF188" s="3"/>
      <c r="AG188" s="3" t="n">
        <v>5.7</v>
      </c>
      <c r="AH188" s="3"/>
      <c r="AI188" s="3" t="n">
        <v>5.7</v>
      </c>
      <c r="AJ188" s="3"/>
      <c r="AK188" s="3" t="n">
        <v>5.7</v>
      </c>
      <c r="AL188" s="3"/>
      <c r="AM188" s="3" t="n">
        <v>5.7</v>
      </c>
      <c r="AN188" s="3"/>
      <c r="AO188" s="3" t="n">
        <v>5.7</v>
      </c>
      <c r="AP188" s="3"/>
      <c r="AQ188" s="3" t="n">
        <v>5.7</v>
      </c>
      <c r="AR188" s="3"/>
      <c r="AS188" s="3" t="n">
        <v>5.7</v>
      </c>
      <c r="AT188" s="3"/>
      <c r="AU188" s="3" t="n">
        <v>5.7</v>
      </c>
      <c r="AV188" s="3"/>
      <c r="AW188" s="3" t="n">
        <v>5.7</v>
      </c>
      <c r="AX188" s="3"/>
      <c r="AY188" s="3" t="n">
        <v>5.7</v>
      </c>
      <c r="AZ188" s="3"/>
      <c r="BA188" s="3" t="n">
        <v>5.7</v>
      </c>
      <c r="BB188" s="3"/>
      <c r="BC188" s="3" t="n">
        <v>5.7</v>
      </c>
      <c r="BD188" s="3"/>
      <c r="BE188" s="3" t="n">
        <v>5.7</v>
      </c>
      <c r="BF188" s="3"/>
      <c r="BG188" s="3" t="n">
        <v>5.7</v>
      </c>
      <c r="BH188" s="3"/>
      <c r="BI188" s="3" t="n">
        <v>5.7</v>
      </c>
      <c r="BJ188" s="3"/>
      <c r="BK188" s="3" t="n">
        <v>5.7</v>
      </c>
      <c r="BL188" s="3"/>
      <c r="BM188" s="3" t="n">
        <v>5.7</v>
      </c>
      <c r="BN188" s="3"/>
      <c r="BO188" s="3" t="n">
        <v>5.7</v>
      </c>
    </row>
    <row r="189" customFormat="false" ht="13.5" hidden="false" customHeight="false" outlineLevel="1" collapsed="false">
      <c r="A189" s="49" t="n">
        <v>329</v>
      </c>
      <c r="B189" s="50" t="n">
        <f aca="false">F189+H189+J189+L189+N189+P189+R189+T189+V189+X189+Z189+AB189+AD189+AF189+AH189+AJ189+AL189+AN189+AP189+AR189+AT189+AV189+AX189+AZ189+BB189+BD189+BF189+BH189+BJ189+BL189+BN189</f>
        <v>0</v>
      </c>
      <c r="C189" s="50" t="n">
        <f aca="false">G189+I189+K189+M189+O189+Q189+S189+U189+W189+Y189+AA189+AC189+AE189+AG189+AI189+AK189+AM189+AO189+AQ189+AS189+AU189+AW189+AY189+BA189+BC189+BE189+BG189+BI189+BK189+BM189+BO189</f>
        <v>0</v>
      </c>
      <c r="D189" s="3"/>
      <c r="E189" s="47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</row>
    <row r="190" customFormat="false" ht="13.5" hidden="false" customHeight="false" outlineLevel="1" collapsed="false">
      <c r="A190" s="51" t="s">
        <v>106</v>
      </c>
      <c r="B190" s="69" t="n">
        <f aca="false">SUM(B188:B189)</f>
        <v>7</v>
      </c>
      <c r="C190" s="70" t="n">
        <f aca="false">SUM(C188:C189)</f>
        <v>172</v>
      </c>
      <c r="D190" s="56"/>
      <c r="E190" s="57"/>
    </row>
    <row r="191" customFormat="false" ht="12.75" hidden="false" customHeight="false" outlineLevel="1" collapsed="false"/>
    <row r="192" customFormat="false" ht="12.75" hidden="false" customHeight="false" outlineLevel="1" collapsed="false">
      <c r="B192" s="40" t="s">
        <v>50</v>
      </c>
      <c r="C192" s="40"/>
      <c r="D192" s="71"/>
      <c r="E192" s="15"/>
      <c r="F192" s="40" t="s">
        <v>52</v>
      </c>
      <c r="G192" s="40"/>
      <c r="H192" s="40" t="s">
        <v>53</v>
      </c>
      <c r="I192" s="40"/>
      <c r="J192" s="40" t="s">
        <v>54</v>
      </c>
      <c r="K192" s="40"/>
      <c r="L192" s="40" t="s">
        <v>55</v>
      </c>
      <c r="M192" s="40"/>
      <c r="N192" s="40" t="s">
        <v>56</v>
      </c>
      <c r="O192" s="40"/>
      <c r="P192" s="40" t="s">
        <v>57</v>
      </c>
      <c r="Q192" s="40"/>
      <c r="R192" s="40" t="s">
        <v>58</v>
      </c>
      <c r="S192" s="40"/>
      <c r="T192" s="40" t="s">
        <v>52</v>
      </c>
      <c r="U192" s="40"/>
      <c r="V192" s="40" t="s">
        <v>53</v>
      </c>
      <c r="W192" s="40"/>
      <c r="X192" s="40" t="s">
        <v>54</v>
      </c>
      <c r="Y192" s="40"/>
      <c r="Z192" s="40" t="s">
        <v>55</v>
      </c>
      <c r="AA192" s="40"/>
      <c r="AB192" s="40" t="s">
        <v>56</v>
      </c>
      <c r="AC192" s="40"/>
      <c r="AD192" s="40" t="s">
        <v>57</v>
      </c>
      <c r="AE192" s="40"/>
      <c r="AF192" s="40" t="s">
        <v>58</v>
      </c>
      <c r="AG192" s="40"/>
      <c r="AH192" s="40" t="s">
        <v>52</v>
      </c>
      <c r="AI192" s="40"/>
      <c r="AJ192" s="40" t="s">
        <v>53</v>
      </c>
      <c r="AK192" s="40"/>
      <c r="AL192" s="40" t="s">
        <v>54</v>
      </c>
      <c r="AM192" s="40"/>
      <c r="AN192" s="40" t="s">
        <v>55</v>
      </c>
      <c r="AO192" s="40"/>
      <c r="AP192" s="40" t="s">
        <v>56</v>
      </c>
      <c r="AQ192" s="40"/>
      <c r="AR192" s="40" t="s">
        <v>57</v>
      </c>
      <c r="AS192" s="40"/>
      <c r="AT192" s="40" t="s">
        <v>58</v>
      </c>
      <c r="AU192" s="40"/>
      <c r="AV192" s="40" t="s">
        <v>52</v>
      </c>
      <c r="AW192" s="40"/>
      <c r="AX192" s="40" t="s">
        <v>53</v>
      </c>
      <c r="AY192" s="40"/>
      <c r="AZ192" s="40" t="s">
        <v>54</v>
      </c>
      <c r="BA192" s="40"/>
      <c r="BB192" s="40" t="s">
        <v>55</v>
      </c>
      <c r="BC192" s="40"/>
      <c r="BD192" s="40" t="s">
        <v>56</v>
      </c>
      <c r="BE192" s="40"/>
      <c r="BF192" s="40" t="s">
        <v>57</v>
      </c>
      <c r="BG192" s="40"/>
      <c r="BH192" s="40" t="s">
        <v>58</v>
      </c>
      <c r="BI192" s="40"/>
      <c r="BJ192" s="40" t="s">
        <v>52</v>
      </c>
      <c r="BK192" s="40"/>
      <c r="BL192" s="40" t="s">
        <v>53</v>
      </c>
      <c r="BM192" s="40"/>
      <c r="BN192" s="40" t="s">
        <v>54</v>
      </c>
      <c r="BO192" s="40"/>
    </row>
    <row r="193" customFormat="false" ht="12.75" hidden="false" customHeight="false" outlineLevel="1" collapsed="false">
      <c r="A193" s="38" t="s">
        <v>59</v>
      </c>
      <c r="B193" s="42" t="s">
        <v>60</v>
      </c>
      <c r="C193" s="42"/>
      <c r="D193" s="78" t="s">
        <v>122</v>
      </c>
      <c r="E193" s="15" t="s">
        <v>103</v>
      </c>
      <c r="F193" s="42" t="s">
        <v>61</v>
      </c>
      <c r="G193" s="42"/>
      <c r="H193" s="42" t="s">
        <v>62</v>
      </c>
      <c r="I193" s="42"/>
      <c r="J193" s="42" t="s">
        <v>63</v>
      </c>
      <c r="K193" s="42"/>
      <c r="L193" s="42" t="s">
        <v>64</v>
      </c>
      <c r="M193" s="42"/>
      <c r="N193" s="42" t="s">
        <v>65</v>
      </c>
      <c r="O193" s="42"/>
      <c r="P193" s="42" t="s">
        <v>66</v>
      </c>
      <c r="Q193" s="42"/>
      <c r="R193" s="42" t="s">
        <v>67</v>
      </c>
      <c r="S193" s="42"/>
      <c r="T193" s="42" t="s">
        <v>68</v>
      </c>
      <c r="U193" s="42"/>
      <c r="V193" s="42" t="s">
        <v>69</v>
      </c>
      <c r="W193" s="42"/>
      <c r="X193" s="42" t="s">
        <v>70</v>
      </c>
      <c r="Y193" s="42"/>
      <c r="Z193" s="42" t="s">
        <v>71</v>
      </c>
      <c r="AA193" s="42"/>
      <c r="AB193" s="42" t="s">
        <v>72</v>
      </c>
      <c r="AC193" s="42"/>
      <c r="AD193" s="42" t="s">
        <v>73</v>
      </c>
      <c r="AE193" s="42"/>
      <c r="AF193" s="42" t="s">
        <v>74</v>
      </c>
      <c r="AG193" s="42"/>
      <c r="AH193" s="42" t="s">
        <v>75</v>
      </c>
      <c r="AI193" s="42"/>
      <c r="AJ193" s="42" t="s">
        <v>76</v>
      </c>
      <c r="AK193" s="42"/>
      <c r="AL193" s="42" t="s">
        <v>77</v>
      </c>
      <c r="AM193" s="42"/>
      <c r="AN193" s="42" t="s">
        <v>78</v>
      </c>
      <c r="AO193" s="42"/>
      <c r="AP193" s="42" t="s">
        <v>79</v>
      </c>
      <c r="AQ193" s="42"/>
      <c r="AR193" s="42" t="s">
        <v>80</v>
      </c>
      <c r="AS193" s="42"/>
      <c r="AT193" s="42" t="s">
        <v>81</v>
      </c>
      <c r="AU193" s="42"/>
      <c r="AV193" s="42" t="s">
        <v>82</v>
      </c>
      <c r="AW193" s="42"/>
      <c r="AX193" s="42" t="s">
        <v>83</v>
      </c>
      <c r="AY193" s="42"/>
      <c r="AZ193" s="42" t="s">
        <v>84</v>
      </c>
      <c r="BA193" s="42"/>
      <c r="BB193" s="42" t="s">
        <v>85</v>
      </c>
      <c r="BC193" s="42"/>
      <c r="BD193" s="42" t="s">
        <v>86</v>
      </c>
      <c r="BE193" s="42"/>
      <c r="BF193" s="42" t="s">
        <v>87</v>
      </c>
      <c r="BG193" s="42"/>
      <c r="BH193" s="42" t="s">
        <v>88</v>
      </c>
      <c r="BI193" s="42"/>
      <c r="BJ193" s="42" t="s">
        <v>89</v>
      </c>
      <c r="BK193" s="42"/>
      <c r="BL193" s="42" t="s">
        <v>90</v>
      </c>
      <c r="BM193" s="42"/>
      <c r="BN193" s="42" t="s">
        <v>91</v>
      </c>
      <c r="BO193" s="42"/>
    </row>
    <row r="194" customFormat="false" ht="12.75" hidden="false" customHeight="false" outlineLevel="1" collapsed="false">
      <c r="A194" s="38" t="s">
        <v>92</v>
      </c>
      <c r="B194" s="15" t="s">
        <v>93</v>
      </c>
      <c r="C194" s="15" t="s">
        <v>94</v>
      </c>
      <c r="D194" s="45"/>
      <c r="E194" s="15" t="s">
        <v>105</v>
      </c>
      <c r="F194" s="15" t="s">
        <v>93</v>
      </c>
      <c r="G194" s="15" t="s">
        <v>94</v>
      </c>
      <c r="H194" s="15" t="s">
        <v>93</v>
      </c>
      <c r="I194" s="15" t="s">
        <v>94</v>
      </c>
      <c r="J194" s="15" t="s">
        <v>93</v>
      </c>
      <c r="K194" s="15" t="s">
        <v>94</v>
      </c>
      <c r="L194" s="15" t="s">
        <v>93</v>
      </c>
      <c r="M194" s="15" t="s">
        <v>94</v>
      </c>
      <c r="N194" s="15" t="s">
        <v>93</v>
      </c>
      <c r="O194" s="15" t="s">
        <v>94</v>
      </c>
      <c r="P194" s="15" t="s">
        <v>93</v>
      </c>
      <c r="Q194" s="15" t="s">
        <v>94</v>
      </c>
      <c r="R194" s="15" t="s">
        <v>93</v>
      </c>
      <c r="S194" s="15" t="s">
        <v>94</v>
      </c>
      <c r="T194" s="15" t="s">
        <v>93</v>
      </c>
      <c r="U194" s="15" t="s">
        <v>94</v>
      </c>
      <c r="V194" s="15" t="s">
        <v>93</v>
      </c>
      <c r="W194" s="15" t="s">
        <v>94</v>
      </c>
      <c r="X194" s="15" t="s">
        <v>93</v>
      </c>
      <c r="Y194" s="15" t="s">
        <v>94</v>
      </c>
      <c r="Z194" s="15" t="s">
        <v>93</v>
      </c>
      <c r="AA194" s="15" t="s">
        <v>94</v>
      </c>
      <c r="AB194" s="15" t="s">
        <v>93</v>
      </c>
      <c r="AC194" s="15" t="s">
        <v>94</v>
      </c>
      <c r="AD194" s="15" t="s">
        <v>93</v>
      </c>
      <c r="AE194" s="15" t="s">
        <v>94</v>
      </c>
      <c r="AF194" s="15" t="s">
        <v>93</v>
      </c>
      <c r="AG194" s="15" t="s">
        <v>94</v>
      </c>
      <c r="AH194" s="15" t="s">
        <v>93</v>
      </c>
      <c r="AI194" s="15" t="s">
        <v>94</v>
      </c>
      <c r="AJ194" s="15" t="s">
        <v>93</v>
      </c>
      <c r="AK194" s="15" t="s">
        <v>94</v>
      </c>
      <c r="AL194" s="15" t="s">
        <v>93</v>
      </c>
      <c r="AM194" s="15" t="s">
        <v>94</v>
      </c>
      <c r="AN194" s="15" t="s">
        <v>93</v>
      </c>
      <c r="AO194" s="15" t="s">
        <v>94</v>
      </c>
      <c r="AP194" s="15" t="s">
        <v>93</v>
      </c>
      <c r="AQ194" s="15" t="s">
        <v>94</v>
      </c>
      <c r="AR194" s="15" t="s">
        <v>93</v>
      </c>
      <c r="AS194" s="15" t="s">
        <v>94</v>
      </c>
      <c r="AT194" s="15" t="s">
        <v>93</v>
      </c>
      <c r="AU194" s="15" t="s">
        <v>94</v>
      </c>
      <c r="AV194" s="15" t="s">
        <v>93</v>
      </c>
      <c r="AW194" s="15" t="s">
        <v>94</v>
      </c>
      <c r="AX194" s="15" t="s">
        <v>93</v>
      </c>
      <c r="AY194" s="15" t="s">
        <v>94</v>
      </c>
      <c r="AZ194" s="15" t="s">
        <v>93</v>
      </c>
      <c r="BA194" s="15" t="s">
        <v>94</v>
      </c>
      <c r="BB194" s="15" t="s">
        <v>93</v>
      </c>
      <c r="BC194" s="15" t="s">
        <v>94</v>
      </c>
      <c r="BD194" s="15" t="s">
        <v>93</v>
      </c>
      <c r="BE194" s="15" t="s">
        <v>94</v>
      </c>
      <c r="BF194" s="15" t="s">
        <v>93</v>
      </c>
      <c r="BG194" s="15" t="s">
        <v>94</v>
      </c>
      <c r="BH194" s="15" t="s">
        <v>93</v>
      </c>
      <c r="BI194" s="15" t="s">
        <v>94</v>
      </c>
      <c r="BJ194" s="15" t="s">
        <v>93</v>
      </c>
      <c r="BK194" s="15" t="s">
        <v>94</v>
      </c>
      <c r="BL194" s="15" t="s">
        <v>93</v>
      </c>
      <c r="BM194" s="15" t="s">
        <v>94</v>
      </c>
      <c r="BN194" s="15" t="s">
        <v>93</v>
      </c>
      <c r="BO194" s="15" t="s">
        <v>94</v>
      </c>
    </row>
    <row r="195" customFormat="false" ht="12.75" hidden="false" customHeight="false" outlineLevel="1" collapsed="false">
      <c r="A195" s="15" t="n">
        <v>330</v>
      </c>
      <c r="B195" s="3" t="n">
        <f aca="false">F195+H195+J195+L195+N195+P195+R195+T195+V195+X195+Z195+AB195+AD195+AF195+AH195+AJ195+AL195+AN195+AP195+AR195+AT195+AV195+AX195+AZ195+BB195+BD195+BF195+BH195+BJ195+BL195+BN195</f>
        <v>7</v>
      </c>
      <c r="C195" s="3" t="n">
        <f aca="false">G195+I195+K195+M195+O195+Q195+S195+U195+W195+Y195+AA195+AC195+AE195+AG195+AI195+AK195+AM195+AO195+AQ195+AS195+AU195+AW195+AY195+BA195+BC195+BE195+BG195+BI195+BK195+BM195+BO195</f>
        <v>172</v>
      </c>
      <c r="D195" s="3"/>
      <c r="E195" s="47" t="n">
        <v>13</v>
      </c>
      <c r="F195" s="3" t="n">
        <v>7</v>
      </c>
      <c r="G195" s="3" t="n">
        <v>1</v>
      </c>
      <c r="H195" s="3"/>
      <c r="I195" s="3" t="n">
        <v>5.7</v>
      </c>
      <c r="J195" s="3"/>
      <c r="K195" s="3" t="n">
        <v>5.7</v>
      </c>
      <c r="L195" s="3"/>
      <c r="M195" s="3" t="n">
        <v>5.7</v>
      </c>
      <c r="N195" s="3"/>
      <c r="O195" s="3" t="n">
        <v>5.7</v>
      </c>
      <c r="P195" s="3"/>
      <c r="Q195" s="3" t="n">
        <v>5.7</v>
      </c>
      <c r="R195" s="3"/>
      <c r="S195" s="3" t="n">
        <v>5.7</v>
      </c>
      <c r="T195" s="3"/>
      <c r="U195" s="3" t="n">
        <v>5.7</v>
      </c>
      <c r="V195" s="3"/>
      <c r="W195" s="3" t="n">
        <v>5.7</v>
      </c>
      <c r="X195" s="3"/>
      <c r="Y195" s="3" t="n">
        <v>5.7</v>
      </c>
      <c r="Z195" s="3"/>
      <c r="AA195" s="3" t="n">
        <v>5.7</v>
      </c>
      <c r="AB195" s="3"/>
      <c r="AC195" s="3" t="n">
        <v>5.7</v>
      </c>
      <c r="AD195" s="3"/>
      <c r="AE195" s="3" t="n">
        <v>5.7</v>
      </c>
      <c r="AF195" s="3"/>
      <c r="AG195" s="3" t="n">
        <v>5.7</v>
      </c>
      <c r="AH195" s="3"/>
      <c r="AI195" s="3" t="n">
        <v>5.7</v>
      </c>
      <c r="AJ195" s="3"/>
      <c r="AK195" s="3" t="n">
        <v>5.7</v>
      </c>
      <c r="AL195" s="3"/>
      <c r="AM195" s="3" t="n">
        <v>5.7</v>
      </c>
      <c r="AN195" s="3"/>
      <c r="AO195" s="3" t="n">
        <v>5.7</v>
      </c>
      <c r="AP195" s="3"/>
      <c r="AQ195" s="3" t="n">
        <v>5.7</v>
      </c>
      <c r="AR195" s="3"/>
      <c r="AS195" s="3" t="n">
        <v>5.7</v>
      </c>
      <c r="AT195" s="3"/>
      <c r="AU195" s="3" t="n">
        <v>5.7</v>
      </c>
      <c r="AV195" s="3"/>
      <c r="AW195" s="3" t="n">
        <v>5.7</v>
      </c>
      <c r="AX195" s="3"/>
      <c r="AY195" s="3" t="n">
        <v>5.7</v>
      </c>
      <c r="AZ195" s="3"/>
      <c r="BA195" s="3" t="n">
        <v>5.7</v>
      </c>
      <c r="BB195" s="3"/>
      <c r="BC195" s="3" t="n">
        <v>5.7</v>
      </c>
      <c r="BD195" s="3"/>
      <c r="BE195" s="3" t="n">
        <v>5.7</v>
      </c>
      <c r="BF195" s="3"/>
      <c r="BG195" s="3" t="n">
        <v>5.7</v>
      </c>
      <c r="BH195" s="3"/>
      <c r="BI195" s="3" t="n">
        <v>5.7</v>
      </c>
      <c r="BJ195" s="3"/>
      <c r="BK195" s="3" t="n">
        <v>5.7</v>
      </c>
      <c r="BL195" s="3"/>
      <c r="BM195" s="3" t="n">
        <v>5.7</v>
      </c>
      <c r="BN195" s="3"/>
      <c r="BO195" s="3" t="n">
        <v>5.7</v>
      </c>
    </row>
    <row r="196" customFormat="false" ht="12.75" hidden="false" customHeight="false" outlineLevel="1" collapsed="false">
      <c r="A196" s="15" t="n">
        <v>331</v>
      </c>
      <c r="B196" s="3" t="n">
        <f aca="false">F196+H196+J196+L196+N196+P196+R196+T196+V196+X196+Z196+AB196+AD196+AF196+AH196+AJ196+AL196+AN196+AP196+AR196+AT196+AV196+AX196+AZ196+BB196+BD196+BF196+BH196+BJ196+BL196+BN196</f>
        <v>0</v>
      </c>
      <c r="C196" s="3" t="n">
        <f aca="false">G196+I196+K196+M196+O196+Q196+S196+U196+W196+Y196+AA196+AC196+AE196+AG196+AI196+AK196+AM196+AO196+AQ196+AS196+AU196+AW196+AY196+BA196+BC196+BE196+BG196+BI196+BK196+BM196+BO196</f>
        <v>0</v>
      </c>
      <c r="D196" s="3"/>
      <c r="E196" s="47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</row>
    <row r="197" customFormat="false" ht="12.75" hidden="false" customHeight="false" outlineLevel="1" collapsed="false">
      <c r="A197" s="15" t="n">
        <v>332</v>
      </c>
      <c r="B197" s="3" t="n">
        <f aca="false">F197+H197+J197+L197+N197+P197+R197+T197+V197+X197+Z197+AB197+AD197+AF197+AH197+AJ197+AL197+AN197+AP197+AR197+AT197+AV197+AX197+AZ197+BB197+BD197+BF197+BH197+BJ197+BL197+BN197</f>
        <v>0</v>
      </c>
      <c r="C197" s="3" t="n">
        <f aca="false">G197+I197+K197+M197+O197+Q197+S197+U197+W197+Y197+AA197+AC197+AE197+AG197+AI197+AK197+AM197+AO197+AQ197+AS197+AU197+AW197+AY197+BA197+BC197+BE197+BG197+BI197+BK197+BM197+BO197</f>
        <v>0</v>
      </c>
      <c r="D197" s="3"/>
      <c r="E197" s="47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</row>
    <row r="198" customFormat="false" ht="13.5" hidden="false" customHeight="false" outlineLevel="1" collapsed="false">
      <c r="A198" s="15" t="n">
        <v>333</v>
      </c>
      <c r="B198" s="3" t="n">
        <f aca="false">F198+H198+J198+L198+N198+P198+R198+T198+V198+X198+Z198+AB198+AD198+AF198+AH198+AJ198+AL198+AN198+AP198+AR198+AT198+AV198+AX198+AZ198+BB198+BD198+BF198+BH198+BJ198+BL198+BN198</f>
        <v>0</v>
      </c>
      <c r="C198" s="3" t="n">
        <f aca="false">G198+I198+K198+M198+O198+Q198+S198+U198+W198+Y198+AA198+AC198+AE198+AG198+AI198+AK198+AM198+AO198+AQ198+AS198+AU198+AW198+AY198+BA198+BC198+BE198+BG198+BI198+BK198+BM198+BO198</f>
        <v>0</v>
      </c>
      <c r="D198" s="3"/>
      <c r="E198" s="47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</row>
    <row r="199" customFormat="false" ht="13.5" hidden="false" customHeight="false" outlineLevel="1" collapsed="false">
      <c r="A199" s="51" t="s">
        <v>106</v>
      </c>
      <c r="B199" s="52" t="n">
        <f aca="false">SUM(B195:B198)</f>
        <v>7</v>
      </c>
      <c r="C199" s="53" t="n">
        <f aca="false">SUM(C195:C198)</f>
        <v>172</v>
      </c>
      <c r="D199" s="56"/>
      <c r="E199" s="57"/>
    </row>
    <row r="202" customFormat="false" ht="12.75" hidden="false" customHeight="false" outlineLevel="0" collapsed="false">
      <c r="A202" s="37" t="s">
        <v>48</v>
      </c>
    </row>
  </sheetData>
  <mergeCells count="1329">
    <mergeCell ref="C2:H3"/>
    <mergeCell ref="B4:C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E7:E8"/>
    <mergeCell ref="E9:E10"/>
    <mergeCell ref="E11:E12"/>
    <mergeCell ref="E13:E14"/>
    <mergeCell ref="E15:E16"/>
    <mergeCell ref="B18:C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19:C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E21:E22"/>
    <mergeCell ref="E23:E24"/>
    <mergeCell ref="E25:E26"/>
    <mergeCell ref="E27:E28"/>
    <mergeCell ref="E29:E30"/>
    <mergeCell ref="B32:C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L32:BM32"/>
    <mergeCell ref="BN32:BO32"/>
    <mergeCell ref="B33:C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L33:BM33"/>
    <mergeCell ref="BN33:BO33"/>
    <mergeCell ref="E35:E36"/>
    <mergeCell ref="E37:E38"/>
    <mergeCell ref="E39:E40"/>
    <mergeCell ref="E41:E42"/>
    <mergeCell ref="E43:E44"/>
    <mergeCell ref="B46:C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BL46:BM46"/>
    <mergeCell ref="BN46:BO46"/>
    <mergeCell ref="B47:C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BL47:BM47"/>
    <mergeCell ref="BN47:BO47"/>
    <mergeCell ref="E49:E50"/>
    <mergeCell ref="E51:E52"/>
    <mergeCell ref="E53:E54"/>
    <mergeCell ref="E55:E56"/>
    <mergeCell ref="E57:E58"/>
    <mergeCell ref="C60:H61"/>
    <mergeCell ref="B62:C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B63:C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E65:E66"/>
    <mergeCell ref="E67:E68"/>
    <mergeCell ref="E69:E70"/>
    <mergeCell ref="E71:E72"/>
    <mergeCell ref="E73:E74"/>
    <mergeCell ref="B76:C76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B77:C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E79:E80"/>
    <mergeCell ref="E81:E82"/>
    <mergeCell ref="E83:E84"/>
    <mergeCell ref="E85:E86"/>
    <mergeCell ref="E87:E88"/>
    <mergeCell ref="C91:H92"/>
    <mergeCell ref="C94:H94"/>
    <mergeCell ref="B95:C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AN95:AO95"/>
    <mergeCell ref="AP95:AQ95"/>
    <mergeCell ref="AR95:AS95"/>
    <mergeCell ref="AT95:AU95"/>
    <mergeCell ref="AV95:AW95"/>
    <mergeCell ref="AX95:AY95"/>
    <mergeCell ref="AZ95:BA95"/>
    <mergeCell ref="BB95:BC95"/>
    <mergeCell ref="BD95:BE95"/>
    <mergeCell ref="BF95:BG95"/>
    <mergeCell ref="BH95:BI95"/>
    <mergeCell ref="BJ95:BK95"/>
    <mergeCell ref="BL95:BM95"/>
    <mergeCell ref="BN95:BO95"/>
    <mergeCell ref="B96:C96"/>
    <mergeCell ref="F96:G96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AJ96:AK96"/>
    <mergeCell ref="AL96:AM96"/>
    <mergeCell ref="AN96:AO96"/>
    <mergeCell ref="AP96:AQ96"/>
    <mergeCell ref="AR96:AS96"/>
    <mergeCell ref="AT96:AU96"/>
    <mergeCell ref="AV96:AW96"/>
    <mergeCell ref="AX96:AY96"/>
    <mergeCell ref="AZ96:BA96"/>
    <mergeCell ref="BB96:BC96"/>
    <mergeCell ref="BD96:BE96"/>
    <mergeCell ref="BF96:BG96"/>
    <mergeCell ref="BH96:BI96"/>
    <mergeCell ref="BJ96:BK96"/>
    <mergeCell ref="BL96:BM96"/>
    <mergeCell ref="BN96:BO96"/>
    <mergeCell ref="E98:E100"/>
    <mergeCell ref="B103:C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AX103:AY103"/>
    <mergeCell ref="AZ103:BA103"/>
    <mergeCell ref="BB103:BC103"/>
    <mergeCell ref="BD103:BE103"/>
    <mergeCell ref="BF103:BG103"/>
    <mergeCell ref="BH103:BI103"/>
    <mergeCell ref="BJ103:BK103"/>
    <mergeCell ref="BL103:BM103"/>
    <mergeCell ref="BN103:BO103"/>
    <mergeCell ref="B104:C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BB104:BC104"/>
    <mergeCell ref="BD104:BE104"/>
    <mergeCell ref="BF104:BG104"/>
    <mergeCell ref="BH104:BI104"/>
    <mergeCell ref="BJ104:BK104"/>
    <mergeCell ref="BL104:BM104"/>
    <mergeCell ref="BN104:BO104"/>
    <mergeCell ref="E106:E107"/>
    <mergeCell ref="B110:C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BF110:BG110"/>
    <mergeCell ref="BH110:BI110"/>
    <mergeCell ref="BJ110:BK110"/>
    <mergeCell ref="BL110:BM110"/>
    <mergeCell ref="BN110:BO110"/>
    <mergeCell ref="B111:C111"/>
    <mergeCell ref="F111:G111"/>
    <mergeCell ref="H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A111"/>
    <mergeCell ref="BB111:BC111"/>
    <mergeCell ref="BD111:BE111"/>
    <mergeCell ref="BF111:BG111"/>
    <mergeCell ref="BH111:BI111"/>
    <mergeCell ref="BJ111:BK111"/>
    <mergeCell ref="BL111:BM111"/>
    <mergeCell ref="BN111:BO111"/>
    <mergeCell ref="E113:E114"/>
    <mergeCell ref="B117:C117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V117:AW117"/>
    <mergeCell ref="AX117:AY117"/>
    <mergeCell ref="AZ117:BA117"/>
    <mergeCell ref="BB117:BC117"/>
    <mergeCell ref="BD117:BE117"/>
    <mergeCell ref="BF117:BG117"/>
    <mergeCell ref="BH117:BI117"/>
    <mergeCell ref="BJ117:BK117"/>
    <mergeCell ref="BL117:BM117"/>
    <mergeCell ref="BN117:BO117"/>
    <mergeCell ref="B118:C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AJ118:AK118"/>
    <mergeCell ref="AL118:AM118"/>
    <mergeCell ref="AN118:AO118"/>
    <mergeCell ref="AP118:AQ118"/>
    <mergeCell ref="AR118:AS118"/>
    <mergeCell ref="AT118:AU118"/>
    <mergeCell ref="AV118:AW118"/>
    <mergeCell ref="AX118:AY118"/>
    <mergeCell ref="AZ118:BA118"/>
    <mergeCell ref="BB118:BC118"/>
    <mergeCell ref="BD118:BE118"/>
    <mergeCell ref="BF118:BG118"/>
    <mergeCell ref="BH118:BI118"/>
    <mergeCell ref="BJ118:BK118"/>
    <mergeCell ref="BL118:BM118"/>
    <mergeCell ref="BN118:BO118"/>
    <mergeCell ref="E120:E123"/>
    <mergeCell ref="B126:C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127:C127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Z127:AA127"/>
    <mergeCell ref="AB127:AC127"/>
    <mergeCell ref="AD127:AE127"/>
    <mergeCell ref="AF127:AG127"/>
    <mergeCell ref="AH127:AI127"/>
    <mergeCell ref="AJ127:AK127"/>
    <mergeCell ref="AL127:AM127"/>
    <mergeCell ref="AN127:AO127"/>
    <mergeCell ref="AP127:AQ127"/>
    <mergeCell ref="AR127:AS127"/>
    <mergeCell ref="AT127:AU127"/>
    <mergeCell ref="AV127:AW127"/>
    <mergeCell ref="AX127:AY127"/>
    <mergeCell ref="AZ127:BA127"/>
    <mergeCell ref="BB127:BC127"/>
    <mergeCell ref="BD127:BE127"/>
    <mergeCell ref="BF127:BG127"/>
    <mergeCell ref="BH127:BI127"/>
    <mergeCell ref="BJ127:BK127"/>
    <mergeCell ref="BL127:BM127"/>
    <mergeCell ref="BN127:BO127"/>
    <mergeCell ref="E129:E130"/>
    <mergeCell ref="B133:C133"/>
    <mergeCell ref="F133:G133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AB133:AC133"/>
    <mergeCell ref="AD133:AE133"/>
    <mergeCell ref="AF133:AG133"/>
    <mergeCell ref="AH133:AI133"/>
    <mergeCell ref="AJ133:AK133"/>
    <mergeCell ref="AL133:AM133"/>
    <mergeCell ref="AN133:AO133"/>
    <mergeCell ref="AP133:AQ133"/>
    <mergeCell ref="AR133:AS133"/>
    <mergeCell ref="AT133:AU133"/>
    <mergeCell ref="AV133:AW133"/>
    <mergeCell ref="AX133:AY133"/>
    <mergeCell ref="AZ133:BA133"/>
    <mergeCell ref="BB133:BC133"/>
    <mergeCell ref="BD133:BE133"/>
    <mergeCell ref="BF133:BG133"/>
    <mergeCell ref="BH133:BI133"/>
    <mergeCell ref="BJ133:BK133"/>
    <mergeCell ref="BL133:BM133"/>
    <mergeCell ref="BN133:BO133"/>
    <mergeCell ref="B134:C134"/>
    <mergeCell ref="F134:G134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AB134:AC134"/>
    <mergeCell ref="AD134:AE134"/>
    <mergeCell ref="AF134:AG134"/>
    <mergeCell ref="AH134:AI134"/>
    <mergeCell ref="AJ134:AK134"/>
    <mergeCell ref="AL134:AM134"/>
    <mergeCell ref="AN134:AO134"/>
    <mergeCell ref="AP134:AQ134"/>
    <mergeCell ref="AR134:AS134"/>
    <mergeCell ref="AT134:AU134"/>
    <mergeCell ref="AV134:AW134"/>
    <mergeCell ref="AX134:AY134"/>
    <mergeCell ref="AZ134:BA134"/>
    <mergeCell ref="BB134:BC134"/>
    <mergeCell ref="BD134:BE134"/>
    <mergeCell ref="BF134:BG134"/>
    <mergeCell ref="BH134:BI134"/>
    <mergeCell ref="BJ134:BK134"/>
    <mergeCell ref="BL134:BM134"/>
    <mergeCell ref="BN134:BO134"/>
    <mergeCell ref="E136:E137"/>
    <mergeCell ref="B140:C140"/>
    <mergeCell ref="F140:G140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Z140:AA140"/>
    <mergeCell ref="AB140:AC140"/>
    <mergeCell ref="AD140:AE140"/>
    <mergeCell ref="AF140:AG140"/>
    <mergeCell ref="AH140:AI140"/>
    <mergeCell ref="AJ140:AK140"/>
    <mergeCell ref="AL140:AM140"/>
    <mergeCell ref="AN140:AO140"/>
    <mergeCell ref="AP140:AQ140"/>
    <mergeCell ref="AR140:AS140"/>
    <mergeCell ref="AT140:AU140"/>
    <mergeCell ref="AV140:AW140"/>
    <mergeCell ref="AX140:AY140"/>
    <mergeCell ref="AZ140:BA140"/>
    <mergeCell ref="BB140:BC140"/>
    <mergeCell ref="BD140:BE140"/>
    <mergeCell ref="BF140:BG140"/>
    <mergeCell ref="BH140:BI140"/>
    <mergeCell ref="BJ140:BK140"/>
    <mergeCell ref="BL140:BM140"/>
    <mergeCell ref="BN140:BO140"/>
    <mergeCell ref="B141:C141"/>
    <mergeCell ref="F141:G141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Z141:AA141"/>
    <mergeCell ref="AB141:AC141"/>
    <mergeCell ref="AD141:AE141"/>
    <mergeCell ref="AF141:AG141"/>
    <mergeCell ref="AH141:AI141"/>
    <mergeCell ref="AJ141:AK141"/>
    <mergeCell ref="AL141:AM141"/>
    <mergeCell ref="AN141:AO141"/>
    <mergeCell ref="AP141:AQ141"/>
    <mergeCell ref="AR141:AS141"/>
    <mergeCell ref="AT141:AU141"/>
    <mergeCell ref="AV141:AW141"/>
    <mergeCell ref="AX141:AY141"/>
    <mergeCell ref="AZ141:BA141"/>
    <mergeCell ref="BB141:BC141"/>
    <mergeCell ref="BD141:BE141"/>
    <mergeCell ref="BF141:BG141"/>
    <mergeCell ref="BH141:BI141"/>
    <mergeCell ref="BJ141:BK141"/>
    <mergeCell ref="BL141:BM141"/>
    <mergeCell ref="BN141:BO141"/>
    <mergeCell ref="E143:E144"/>
    <mergeCell ref="C149:H149"/>
    <mergeCell ref="B150:C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AB150:AC150"/>
    <mergeCell ref="AD150:AE150"/>
    <mergeCell ref="AF150:AG150"/>
    <mergeCell ref="AH150:AI150"/>
    <mergeCell ref="AJ150:AK150"/>
    <mergeCell ref="AL150:AM150"/>
    <mergeCell ref="AN150:AO150"/>
    <mergeCell ref="AP150:AQ150"/>
    <mergeCell ref="AR150:AS150"/>
    <mergeCell ref="AT150:AU150"/>
    <mergeCell ref="AV150:AW150"/>
    <mergeCell ref="AX150:AY150"/>
    <mergeCell ref="AZ150:BA150"/>
    <mergeCell ref="BB150:BC150"/>
    <mergeCell ref="BD150:BE150"/>
    <mergeCell ref="BF150:BG150"/>
    <mergeCell ref="BH150:BI150"/>
    <mergeCell ref="BJ150:BK150"/>
    <mergeCell ref="BL150:BM150"/>
    <mergeCell ref="BN150:BO150"/>
    <mergeCell ref="B151:C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AB151:AC151"/>
    <mergeCell ref="AD151:AE151"/>
    <mergeCell ref="AF151:AG151"/>
    <mergeCell ref="AH151:AI151"/>
    <mergeCell ref="AJ151:AK151"/>
    <mergeCell ref="AL151:AM151"/>
    <mergeCell ref="AN151:AO151"/>
    <mergeCell ref="AP151:AQ151"/>
    <mergeCell ref="AR151:AS151"/>
    <mergeCell ref="AT151:AU151"/>
    <mergeCell ref="AV151:AW151"/>
    <mergeCell ref="AX151:AY151"/>
    <mergeCell ref="AZ151:BA151"/>
    <mergeCell ref="BB151:BC151"/>
    <mergeCell ref="BD151:BE151"/>
    <mergeCell ref="BF151:BG151"/>
    <mergeCell ref="BH151:BI151"/>
    <mergeCell ref="BJ151:BK151"/>
    <mergeCell ref="BL151:BM151"/>
    <mergeCell ref="BN151:BO151"/>
    <mergeCell ref="E153:E154"/>
    <mergeCell ref="B157:C157"/>
    <mergeCell ref="F157:G157"/>
    <mergeCell ref="H157:I157"/>
    <mergeCell ref="J157:K157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AB157:AC157"/>
    <mergeCell ref="AD157:AE157"/>
    <mergeCell ref="AF157:AG157"/>
    <mergeCell ref="AH157:AI157"/>
    <mergeCell ref="AJ157:AK157"/>
    <mergeCell ref="AL157:AM157"/>
    <mergeCell ref="AN157:AO157"/>
    <mergeCell ref="AP157:AQ157"/>
    <mergeCell ref="AR157:AS157"/>
    <mergeCell ref="AT157:AU157"/>
    <mergeCell ref="AV157:AW157"/>
    <mergeCell ref="AX157:AY157"/>
    <mergeCell ref="AZ157:BA157"/>
    <mergeCell ref="BB157:BC157"/>
    <mergeCell ref="BD157:BE157"/>
    <mergeCell ref="BF157:BG157"/>
    <mergeCell ref="BH157:BI157"/>
    <mergeCell ref="BJ157:BK157"/>
    <mergeCell ref="BL157:BM157"/>
    <mergeCell ref="BN157:BO157"/>
    <mergeCell ref="B158:C158"/>
    <mergeCell ref="F158:G158"/>
    <mergeCell ref="H158:I158"/>
    <mergeCell ref="J158:K158"/>
    <mergeCell ref="L158:M158"/>
    <mergeCell ref="N158:O158"/>
    <mergeCell ref="P158:Q158"/>
    <mergeCell ref="R158:S158"/>
    <mergeCell ref="T158:U158"/>
    <mergeCell ref="V158:W158"/>
    <mergeCell ref="X158:Y158"/>
    <mergeCell ref="Z158:AA158"/>
    <mergeCell ref="AB158:AC158"/>
    <mergeCell ref="AD158:AE158"/>
    <mergeCell ref="AF158:AG158"/>
    <mergeCell ref="AH158:AI158"/>
    <mergeCell ref="AJ158:AK158"/>
    <mergeCell ref="AL158:AM158"/>
    <mergeCell ref="AN158:AO158"/>
    <mergeCell ref="AP158:AQ158"/>
    <mergeCell ref="AR158:AS158"/>
    <mergeCell ref="AT158:AU158"/>
    <mergeCell ref="AV158:AW158"/>
    <mergeCell ref="AX158:AY158"/>
    <mergeCell ref="AZ158:BA158"/>
    <mergeCell ref="BB158:BC158"/>
    <mergeCell ref="BD158:BE158"/>
    <mergeCell ref="BF158:BG158"/>
    <mergeCell ref="BH158:BI158"/>
    <mergeCell ref="BJ158:BK158"/>
    <mergeCell ref="BL158:BM158"/>
    <mergeCell ref="BN158:BO158"/>
    <mergeCell ref="E160:E161"/>
    <mergeCell ref="B164:C164"/>
    <mergeCell ref="F164:G164"/>
    <mergeCell ref="H164:I164"/>
    <mergeCell ref="J164:K164"/>
    <mergeCell ref="L164:M164"/>
    <mergeCell ref="N164:O164"/>
    <mergeCell ref="P164:Q164"/>
    <mergeCell ref="R164:S164"/>
    <mergeCell ref="T164:U164"/>
    <mergeCell ref="V164:W164"/>
    <mergeCell ref="X164:Y164"/>
    <mergeCell ref="Z164:AA164"/>
    <mergeCell ref="AB164:AC164"/>
    <mergeCell ref="AD164:AE164"/>
    <mergeCell ref="AF164:AG164"/>
    <mergeCell ref="AH164:AI164"/>
    <mergeCell ref="AJ164:AK164"/>
    <mergeCell ref="AL164:AM164"/>
    <mergeCell ref="AN164:AO164"/>
    <mergeCell ref="AP164:AQ164"/>
    <mergeCell ref="AR164:AS164"/>
    <mergeCell ref="AT164:AU164"/>
    <mergeCell ref="AV164:AW164"/>
    <mergeCell ref="AX164:AY164"/>
    <mergeCell ref="AZ164:BA164"/>
    <mergeCell ref="BB164:BC164"/>
    <mergeCell ref="BD164:BE164"/>
    <mergeCell ref="BF164:BG164"/>
    <mergeCell ref="BH164:BI164"/>
    <mergeCell ref="BJ164:BK164"/>
    <mergeCell ref="BL164:BM164"/>
    <mergeCell ref="BN164:BO164"/>
    <mergeCell ref="B165:C165"/>
    <mergeCell ref="F165:G165"/>
    <mergeCell ref="H165:I165"/>
    <mergeCell ref="J165:K165"/>
    <mergeCell ref="L165:M165"/>
    <mergeCell ref="N165:O165"/>
    <mergeCell ref="P165:Q165"/>
    <mergeCell ref="R165:S165"/>
    <mergeCell ref="T165:U165"/>
    <mergeCell ref="V165:W165"/>
    <mergeCell ref="X165:Y165"/>
    <mergeCell ref="Z165:AA165"/>
    <mergeCell ref="AB165:AC165"/>
    <mergeCell ref="AD165:AE165"/>
    <mergeCell ref="AF165:AG165"/>
    <mergeCell ref="AH165:AI165"/>
    <mergeCell ref="AJ165:AK165"/>
    <mergeCell ref="AL165:AM165"/>
    <mergeCell ref="AN165:AO165"/>
    <mergeCell ref="AP165:AQ165"/>
    <mergeCell ref="AR165:AS165"/>
    <mergeCell ref="AT165:AU165"/>
    <mergeCell ref="AV165:AW165"/>
    <mergeCell ref="AX165:AY165"/>
    <mergeCell ref="AZ165:BA165"/>
    <mergeCell ref="BB165:BC165"/>
    <mergeCell ref="BD165:BE165"/>
    <mergeCell ref="BF165:BG165"/>
    <mergeCell ref="BH165:BI165"/>
    <mergeCell ref="BJ165:BK165"/>
    <mergeCell ref="BL165:BM165"/>
    <mergeCell ref="BN165:BO165"/>
    <mergeCell ref="E167:E168"/>
    <mergeCell ref="B171:C171"/>
    <mergeCell ref="F171:G171"/>
    <mergeCell ref="H171:I171"/>
    <mergeCell ref="J171:K171"/>
    <mergeCell ref="L171:M171"/>
    <mergeCell ref="N171:O171"/>
    <mergeCell ref="P171:Q171"/>
    <mergeCell ref="R171:S171"/>
    <mergeCell ref="T171:U171"/>
    <mergeCell ref="V171:W171"/>
    <mergeCell ref="X171:Y171"/>
    <mergeCell ref="Z171:AA171"/>
    <mergeCell ref="AB171:AC171"/>
    <mergeCell ref="AD171:AE171"/>
    <mergeCell ref="AF171:AG171"/>
    <mergeCell ref="AH171:AI171"/>
    <mergeCell ref="AJ171:AK171"/>
    <mergeCell ref="AL171:AM171"/>
    <mergeCell ref="AN171:AO171"/>
    <mergeCell ref="AP171:AQ171"/>
    <mergeCell ref="AR171:AS171"/>
    <mergeCell ref="AT171:AU171"/>
    <mergeCell ref="AV171:AW171"/>
    <mergeCell ref="AX171:AY171"/>
    <mergeCell ref="AZ171:BA171"/>
    <mergeCell ref="BB171:BC171"/>
    <mergeCell ref="BD171:BE171"/>
    <mergeCell ref="BF171:BG171"/>
    <mergeCell ref="BH171:BI171"/>
    <mergeCell ref="BJ171:BK171"/>
    <mergeCell ref="BL171:BM171"/>
    <mergeCell ref="BN171:BO171"/>
    <mergeCell ref="B172:C172"/>
    <mergeCell ref="F172:G172"/>
    <mergeCell ref="H172:I172"/>
    <mergeCell ref="J172:K172"/>
    <mergeCell ref="L172:M172"/>
    <mergeCell ref="N172:O172"/>
    <mergeCell ref="P172:Q172"/>
    <mergeCell ref="R172:S172"/>
    <mergeCell ref="T172:U172"/>
    <mergeCell ref="V172:W172"/>
    <mergeCell ref="X172:Y172"/>
    <mergeCell ref="Z172:AA172"/>
    <mergeCell ref="AB172:AC172"/>
    <mergeCell ref="AD172:AE172"/>
    <mergeCell ref="AF172:AG172"/>
    <mergeCell ref="AH172:AI172"/>
    <mergeCell ref="AJ172:AK172"/>
    <mergeCell ref="AL172:AM172"/>
    <mergeCell ref="AN172:AO172"/>
    <mergeCell ref="AP172:AQ172"/>
    <mergeCell ref="AR172:AS172"/>
    <mergeCell ref="AT172:AU172"/>
    <mergeCell ref="AV172:AW172"/>
    <mergeCell ref="AX172:AY172"/>
    <mergeCell ref="AZ172:BA172"/>
    <mergeCell ref="BB172:BC172"/>
    <mergeCell ref="BD172:BE172"/>
    <mergeCell ref="BF172:BG172"/>
    <mergeCell ref="BH172:BI172"/>
    <mergeCell ref="BJ172:BK172"/>
    <mergeCell ref="BL172:BM172"/>
    <mergeCell ref="BN172:BO172"/>
    <mergeCell ref="E174:E175"/>
    <mergeCell ref="B178:C178"/>
    <mergeCell ref="F178:G178"/>
    <mergeCell ref="H178:I178"/>
    <mergeCell ref="J178:K178"/>
    <mergeCell ref="L178:M178"/>
    <mergeCell ref="N178:O178"/>
    <mergeCell ref="P178:Q178"/>
    <mergeCell ref="R178:S178"/>
    <mergeCell ref="T178:U178"/>
    <mergeCell ref="V178:W178"/>
    <mergeCell ref="X178:Y178"/>
    <mergeCell ref="Z178:AA178"/>
    <mergeCell ref="AB178:AC178"/>
    <mergeCell ref="AD178:AE178"/>
    <mergeCell ref="AF178:AG178"/>
    <mergeCell ref="AH178:AI178"/>
    <mergeCell ref="AJ178:AK178"/>
    <mergeCell ref="AL178:AM178"/>
    <mergeCell ref="AN178:AO178"/>
    <mergeCell ref="AP178:AQ178"/>
    <mergeCell ref="AR178:AS178"/>
    <mergeCell ref="AT178:AU178"/>
    <mergeCell ref="AV178:AW178"/>
    <mergeCell ref="AX178:AY178"/>
    <mergeCell ref="AZ178:BA178"/>
    <mergeCell ref="BB178:BC178"/>
    <mergeCell ref="BD178:BE178"/>
    <mergeCell ref="BF178:BG178"/>
    <mergeCell ref="BH178:BI178"/>
    <mergeCell ref="BJ178:BK178"/>
    <mergeCell ref="BL178:BM178"/>
    <mergeCell ref="BN178:BO178"/>
    <mergeCell ref="B179:C179"/>
    <mergeCell ref="F179:G179"/>
    <mergeCell ref="H179:I179"/>
    <mergeCell ref="J179:K179"/>
    <mergeCell ref="L179:M179"/>
    <mergeCell ref="N179:O179"/>
    <mergeCell ref="P179:Q179"/>
    <mergeCell ref="R179:S179"/>
    <mergeCell ref="T179:U179"/>
    <mergeCell ref="V179:W179"/>
    <mergeCell ref="X179:Y179"/>
    <mergeCell ref="Z179:AA179"/>
    <mergeCell ref="AB179:AC179"/>
    <mergeCell ref="AD179:AE179"/>
    <mergeCell ref="AF179:AG179"/>
    <mergeCell ref="AH179:AI179"/>
    <mergeCell ref="AJ179:AK179"/>
    <mergeCell ref="AL179:AM179"/>
    <mergeCell ref="AN179:AO179"/>
    <mergeCell ref="AP179:AQ179"/>
    <mergeCell ref="AR179:AS179"/>
    <mergeCell ref="AT179:AU179"/>
    <mergeCell ref="AV179:AW179"/>
    <mergeCell ref="AX179:AY179"/>
    <mergeCell ref="AZ179:BA179"/>
    <mergeCell ref="BB179:BC179"/>
    <mergeCell ref="BD179:BE179"/>
    <mergeCell ref="BF179:BG179"/>
    <mergeCell ref="BH179:BI179"/>
    <mergeCell ref="BJ179:BK179"/>
    <mergeCell ref="BL179:BM179"/>
    <mergeCell ref="BN179:BO179"/>
    <mergeCell ref="E181:E182"/>
    <mergeCell ref="B185:C185"/>
    <mergeCell ref="F185:G185"/>
    <mergeCell ref="H185:I185"/>
    <mergeCell ref="J185:K185"/>
    <mergeCell ref="L185:M185"/>
    <mergeCell ref="N185:O185"/>
    <mergeCell ref="P185:Q185"/>
    <mergeCell ref="R185:S185"/>
    <mergeCell ref="T185:U185"/>
    <mergeCell ref="V185:W185"/>
    <mergeCell ref="X185:Y185"/>
    <mergeCell ref="Z185:AA185"/>
    <mergeCell ref="AB185:AC185"/>
    <mergeCell ref="AD185:AE185"/>
    <mergeCell ref="AF185:AG185"/>
    <mergeCell ref="AH185:AI185"/>
    <mergeCell ref="AJ185:AK185"/>
    <mergeCell ref="AL185:AM185"/>
    <mergeCell ref="AN185:AO185"/>
    <mergeCell ref="AP185:AQ185"/>
    <mergeCell ref="AR185:AS185"/>
    <mergeCell ref="AT185:AU185"/>
    <mergeCell ref="AV185:AW185"/>
    <mergeCell ref="AX185:AY185"/>
    <mergeCell ref="AZ185:BA185"/>
    <mergeCell ref="BB185:BC185"/>
    <mergeCell ref="BD185:BE185"/>
    <mergeCell ref="BF185:BG185"/>
    <mergeCell ref="BH185:BI185"/>
    <mergeCell ref="BJ185:BK185"/>
    <mergeCell ref="BL185:BM185"/>
    <mergeCell ref="BN185:BO185"/>
    <mergeCell ref="B186:C186"/>
    <mergeCell ref="F186:G186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X186:Y186"/>
    <mergeCell ref="Z186:AA186"/>
    <mergeCell ref="AB186:AC186"/>
    <mergeCell ref="AD186:AE186"/>
    <mergeCell ref="AF186:AG186"/>
    <mergeCell ref="AH186:AI186"/>
    <mergeCell ref="AJ186:AK186"/>
    <mergeCell ref="AL186:AM186"/>
    <mergeCell ref="AN186:AO186"/>
    <mergeCell ref="AP186:AQ186"/>
    <mergeCell ref="AR186:AS186"/>
    <mergeCell ref="AT186:AU186"/>
    <mergeCell ref="AV186:AW186"/>
    <mergeCell ref="AX186:AY186"/>
    <mergeCell ref="AZ186:BA186"/>
    <mergeCell ref="BB186:BC186"/>
    <mergeCell ref="BD186:BE186"/>
    <mergeCell ref="BF186:BG186"/>
    <mergeCell ref="BH186:BI186"/>
    <mergeCell ref="BJ186:BK186"/>
    <mergeCell ref="BL186:BM186"/>
    <mergeCell ref="BN186:BO186"/>
    <mergeCell ref="E188:E189"/>
    <mergeCell ref="B192:C192"/>
    <mergeCell ref="F192:G192"/>
    <mergeCell ref="H192:I192"/>
    <mergeCell ref="J192:K192"/>
    <mergeCell ref="L192:M192"/>
    <mergeCell ref="N192:O192"/>
    <mergeCell ref="P192:Q192"/>
    <mergeCell ref="R192:S192"/>
    <mergeCell ref="T192:U192"/>
    <mergeCell ref="V192:W192"/>
    <mergeCell ref="X192:Y192"/>
    <mergeCell ref="Z192:AA192"/>
    <mergeCell ref="AB192:AC192"/>
    <mergeCell ref="AD192:AE192"/>
    <mergeCell ref="AF192:AG192"/>
    <mergeCell ref="AH192:AI192"/>
    <mergeCell ref="AJ192:AK192"/>
    <mergeCell ref="AL192:AM192"/>
    <mergeCell ref="AN192:AO192"/>
    <mergeCell ref="AP192:AQ192"/>
    <mergeCell ref="AR192:AS192"/>
    <mergeCell ref="AT192:AU192"/>
    <mergeCell ref="AV192:AW192"/>
    <mergeCell ref="AX192:AY192"/>
    <mergeCell ref="AZ192:BA192"/>
    <mergeCell ref="BB192:BC192"/>
    <mergeCell ref="BD192:BE192"/>
    <mergeCell ref="BF192:BG192"/>
    <mergeCell ref="BH192:BI192"/>
    <mergeCell ref="BJ192:BK192"/>
    <mergeCell ref="BL192:BM192"/>
    <mergeCell ref="BN192:BO192"/>
    <mergeCell ref="B193:C193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V193:W193"/>
    <mergeCell ref="X193:Y193"/>
    <mergeCell ref="Z193:AA193"/>
    <mergeCell ref="AB193:AC193"/>
    <mergeCell ref="AD193:AE193"/>
    <mergeCell ref="AF193:AG193"/>
    <mergeCell ref="AH193:AI193"/>
    <mergeCell ref="AJ193:AK193"/>
    <mergeCell ref="AL193:AM193"/>
    <mergeCell ref="AN193:AO193"/>
    <mergeCell ref="AP193:AQ193"/>
    <mergeCell ref="AR193:AS193"/>
    <mergeCell ref="AT193:AU193"/>
    <mergeCell ref="AV193:AW193"/>
    <mergeCell ref="AX193:AY193"/>
    <mergeCell ref="AZ193:BA193"/>
    <mergeCell ref="BB193:BC193"/>
    <mergeCell ref="BD193:BE193"/>
    <mergeCell ref="BF193:BG193"/>
    <mergeCell ref="BH193:BI193"/>
    <mergeCell ref="BJ193:BK193"/>
    <mergeCell ref="BL193:BM193"/>
    <mergeCell ref="BN193:BO193"/>
    <mergeCell ref="E195:E198"/>
  </mergeCells>
  <hyperlinks>
    <hyperlink ref="A202" r:id="rId1" display="              Институт стратегического управления социальными системами  www.ismss.ru   Бойцов А.А.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2:16:27Z</dcterms:created>
  <dc:creator>Горин</dc:creator>
  <dc:description/>
  <dc:language>en-US</dc:language>
  <cp:lastModifiedBy>Andrey</cp:lastModifiedBy>
  <dcterms:modified xsi:type="dcterms:W3CDTF">2011-12-11T16:32:17Z</dcterms:modified>
  <cp:revision>0</cp:revision>
  <dc:subject/>
  <dc:title/>
</cp:coreProperties>
</file>